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ITY" vbProcedure="false">Sheet1!$A$2:$A$13</definedName>
    <definedName function="false" hidden="false" name="DIST" vbProcedure="false">Sheet1!$B$2:$M$13</definedName>
    <definedName function="false" hidden="false" name="OBJ" vbProcedure="false">Sheet1!$N$29</definedName>
    <definedName function="false" hidden="false" name="U" vbProcedure="false">Sheet1!$N$17:$N$28</definedName>
    <definedName function="false" hidden="false" name="Y" vbProcedure="false">Sheet1!$B$17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4">
  <si>
    <t xml:space="preserve">ATL</t>
  </si>
  <si>
    <t xml:space="preserve">CHI</t>
  </si>
  <si>
    <t xml:space="preserve">CIN</t>
  </si>
  <si>
    <t xml:space="preserve">HOU</t>
  </si>
  <si>
    <t xml:space="preserve">LA</t>
  </si>
  <si>
    <t xml:space="preserve">MON</t>
  </si>
  <si>
    <t xml:space="preserve">NY</t>
  </si>
  <si>
    <t xml:space="preserve">PHI</t>
  </si>
  <si>
    <t xml:space="preserve">PIT</t>
  </si>
  <si>
    <t xml:space="preserve">STL</t>
  </si>
  <si>
    <t xml:space="preserve">SD</t>
  </si>
  <si>
    <t xml:space="preserve">SF</t>
  </si>
  <si>
    <t xml:space="preserve"> 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</row>
    <row r="2" customFormat="false" ht="13.5" hidden="false" customHeight="false" outlineLevel="0" collapsed="false">
      <c r="A2" s="3" t="s">
        <v>0</v>
      </c>
      <c r="B2" s="4" t="n">
        <v>0</v>
      </c>
      <c r="C2" s="5" t="n">
        <v>702</v>
      </c>
      <c r="D2" s="5" t="n">
        <v>454</v>
      </c>
      <c r="E2" s="5" t="n">
        <v>842</v>
      </c>
      <c r="F2" s="5" t="n">
        <v>2396</v>
      </c>
      <c r="G2" s="5" t="n">
        <v>1196</v>
      </c>
      <c r="H2" s="5" t="n">
        <v>864</v>
      </c>
      <c r="I2" s="5" t="n">
        <v>772</v>
      </c>
      <c r="J2" s="5" t="n">
        <v>714</v>
      </c>
      <c r="K2" s="5" t="n">
        <v>554</v>
      </c>
      <c r="L2" s="5" t="n">
        <v>2363</v>
      </c>
      <c r="M2" s="6" t="n">
        <v>2679</v>
      </c>
    </row>
    <row r="3" customFormat="false" ht="13.5" hidden="false" customHeight="false" outlineLevel="0" collapsed="false">
      <c r="A3" s="3" t="s">
        <v>1</v>
      </c>
      <c r="B3" s="7" t="n">
        <v>702</v>
      </c>
      <c r="C3" s="8" t="n">
        <v>0</v>
      </c>
      <c r="D3" s="8" t="n">
        <v>324</v>
      </c>
      <c r="E3" s="8" t="n">
        <v>1093</v>
      </c>
      <c r="F3" s="8" t="n">
        <v>2136</v>
      </c>
      <c r="G3" s="8" t="n">
        <v>764</v>
      </c>
      <c r="H3" s="8" t="n">
        <v>845</v>
      </c>
      <c r="I3" s="8" t="n">
        <v>764</v>
      </c>
      <c r="J3" s="8" t="n">
        <v>459</v>
      </c>
      <c r="K3" s="8" t="n">
        <v>294</v>
      </c>
      <c r="L3" s="8" t="n">
        <v>2184</v>
      </c>
      <c r="M3" s="9" t="n">
        <v>2187</v>
      </c>
    </row>
    <row r="4" customFormat="false" ht="13.5" hidden="false" customHeight="false" outlineLevel="0" collapsed="false">
      <c r="A4" s="3" t="s">
        <v>2</v>
      </c>
      <c r="B4" s="7" t="n">
        <v>454</v>
      </c>
      <c r="C4" s="8" t="n">
        <v>324</v>
      </c>
      <c r="D4" s="8" t="n">
        <v>0</v>
      </c>
      <c r="E4" s="8" t="n">
        <v>1137</v>
      </c>
      <c r="F4" s="8" t="n">
        <v>2180</v>
      </c>
      <c r="G4" s="8" t="n">
        <v>798</v>
      </c>
      <c r="H4" s="8" t="n">
        <v>664</v>
      </c>
      <c r="I4" s="8" t="n">
        <v>572</v>
      </c>
      <c r="J4" s="8" t="n">
        <v>284</v>
      </c>
      <c r="K4" s="8" t="n">
        <v>338</v>
      </c>
      <c r="L4" s="8" t="n">
        <v>2228</v>
      </c>
      <c r="M4" s="9" t="n">
        <v>2463</v>
      </c>
    </row>
    <row r="5" customFormat="false" ht="13.5" hidden="false" customHeight="false" outlineLevel="0" collapsed="false">
      <c r="A5" s="3" t="s">
        <v>3</v>
      </c>
      <c r="B5" s="7" t="n">
        <v>842</v>
      </c>
      <c r="C5" s="8" t="n">
        <v>1093</v>
      </c>
      <c r="D5" s="8" t="n">
        <v>1137</v>
      </c>
      <c r="E5" s="8" t="n">
        <v>0</v>
      </c>
      <c r="F5" s="8" t="n">
        <v>1616</v>
      </c>
      <c r="G5" s="8" t="n">
        <v>1857</v>
      </c>
      <c r="H5" s="8" t="n">
        <v>1706</v>
      </c>
      <c r="I5" s="8" t="n">
        <v>1614</v>
      </c>
      <c r="J5" s="8" t="n">
        <v>1421</v>
      </c>
      <c r="K5" s="8" t="n">
        <v>799</v>
      </c>
      <c r="L5" s="8" t="n">
        <v>1521</v>
      </c>
      <c r="M5" s="9" t="n">
        <v>2021</v>
      </c>
    </row>
    <row r="6" customFormat="false" ht="13.5" hidden="false" customHeight="false" outlineLevel="0" collapsed="false">
      <c r="A6" s="3" t="s">
        <v>4</v>
      </c>
      <c r="B6" s="7" t="n">
        <v>2396</v>
      </c>
      <c r="C6" s="8" t="n">
        <v>2136</v>
      </c>
      <c r="D6" s="8" t="n">
        <v>2180</v>
      </c>
      <c r="E6" s="8" t="n">
        <v>1616</v>
      </c>
      <c r="F6" s="8" t="n">
        <v>0</v>
      </c>
      <c r="G6" s="8" t="n">
        <v>2900</v>
      </c>
      <c r="H6" s="8" t="n">
        <v>2844</v>
      </c>
      <c r="I6" s="8" t="n">
        <v>2752</v>
      </c>
      <c r="J6" s="8" t="n">
        <v>2464</v>
      </c>
      <c r="K6" s="8" t="n">
        <v>1842</v>
      </c>
      <c r="L6" s="8" t="n">
        <v>95</v>
      </c>
      <c r="M6" s="9" t="n">
        <v>405</v>
      </c>
    </row>
    <row r="7" customFormat="false" ht="13.5" hidden="false" customHeight="false" outlineLevel="0" collapsed="false">
      <c r="A7" s="3" t="s">
        <v>5</v>
      </c>
      <c r="B7" s="7" t="n">
        <v>1196</v>
      </c>
      <c r="C7" s="8" t="n">
        <v>764</v>
      </c>
      <c r="D7" s="8" t="n">
        <v>798</v>
      </c>
      <c r="E7" s="8" t="n">
        <v>1857</v>
      </c>
      <c r="F7" s="8" t="n">
        <v>2900</v>
      </c>
      <c r="G7" s="8" t="n">
        <v>0</v>
      </c>
      <c r="H7" s="8" t="n">
        <v>396</v>
      </c>
      <c r="I7" s="8" t="n">
        <v>424</v>
      </c>
      <c r="J7" s="8" t="n">
        <v>514</v>
      </c>
      <c r="K7" s="8" t="n">
        <v>1058</v>
      </c>
      <c r="L7" s="8" t="n">
        <v>2948</v>
      </c>
      <c r="M7" s="9" t="n">
        <v>2951</v>
      </c>
    </row>
    <row r="8" customFormat="false" ht="13.5" hidden="false" customHeight="false" outlineLevel="0" collapsed="false">
      <c r="A8" s="3" t="s">
        <v>6</v>
      </c>
      <c r="B8" s="7" t="n">
        <v>864</v>
      </c>
      <c r="C8" s="8" t="n">
        <v>845</v>
      </c>
      <c r="D8" s="8" t="n">
        <v>664</v>
      </c>
      <c r="E8" s="8" t="n">
        <v>1706</v>
      </c>
      <c r="F8" s="8" t="n">
        <v>2844</v>
      </c>
      <c r="G8" s="8" t="n">
        <v>396</v>
      </c>
      <c r="H8" s="8" t="n">
        <v>0</v>
      </c>
      <c r="I8" s="8" t="n">
        <v>92</v>
      </c>
      <c r="J8" s="8" t="n">
        <v>386</v>
      </c>
      <c r="K8" s="8" t="n">
        <v>1002</v>
      </c>
      <c r="L8" s="8" t="n">
        <v>2892</v>
      </c>
      <c r="M8" s="9" t="n">
        <v>3032</v>
      </c>
    </row>
    <row r="9" customFormat="false" ht="13.5" hidden="false" customHeight="false" outlineLevel="0" collapsed="false">
      <c r="A9" s="3" t="s">
        <v>7</v>
      </c>
      <c r="B9" s="7" t="n">
        <v>772</v>
      </c>
      <c r="C9" s="8" t="n">
        <v>764</v>
      </c>
      <c r="D9" s="8" t="n">
        <v>572</v>
      </c>
      <c r="E9" s="8" t="n">
        <v>1614</v>
      </c>
      <c r="F9" s="8" t="n">
        <v>2752</v>
      </c>
      <c r="G9" s="8" t="n">
        <v>424</v>
      </c>
      <c r="H9" s="8" t="n">
        <v>92</v>
      </c>
      <c r="I9" s="8" t="n">
        <v>0</v>
      </c>
      <c r="J9" s="8" t="n">
        <v>305</v>
      </c>
      <c r="K9" s="8" t="n">
        <v>910</v>
      </c>
      <c r="L9" s="8" t="n">
        <v>2800</v>
      </c>
      <c r="M9" s="9" t="n">
        <v>2951</v>
      </c>
    </row>
    <row r="10" customFormat="false" ht="13.5" hidden="false" customHeight="false" outlineLevel="0" collapsed="false">
      <c r="A10" s="3" t="s">
        <v>8</v>
      </c>
      <c r="B10" s="7" t="n">
        <v>714</v>
      </c>
      <c r="C10" s="8" t="n">
        <v>459</v>
      </c>
      <c r="D10" s="8" t="n">
        <v>284</v>
      </c>
      <c r="E10" s="8" t="n">
        <v>1421</v>
      </c>
      <c r="F10" s="8" t="n">
        <v>2464</v>
      </c>
      <c r="G10" s="8" t="n">
        <v>514</v>
      </c>
      <c r="H10" s="8" t="n">
        <v>386</v>
      </c>
      <c r="I10" s="8" t="n">
        <v>305</v>
      </c>
      <c r="J10" s="8" t="n">
        <v>0</v>
      </c>
      <c r="K10" s="8" t="n">
        <v>622</v>
      </c>
      <c r="L10" s="8" t="n">
        <v>2512</v>
      </c>
      <c r="M10" s="9" t="n">
        <v>2646</v>
      </c>
    </row>
    <row r="11" customFormat="false" ht="13.5" hidden="false" customHeight="false" outlineLevel="0" collapsed="false">
      <c r="A11" s="3" t="s">
        <v>9</v>
      </c>
      <c r="B11" s="7" t="n">
        <v>554</v>
      </c>
      <c r="C11" s="8" t="n">
        <v>294</v>
      </c>
      <c r="D11" s="8" t="n">
        <v>338</v>
      </c>
      <c r="E11" s="8" t="n">
        <v>799</v>
      </c>
      <c r="F11" s="8" t="n">
        <v>1842</v>
      </c>
      <c r="G11" s="8" t="n">
        <v>1058</v>
      </c>
      <c r="H11" s="8" t="n">
        <v>1002</v>
      </c>
      <c r="I11" s="8" t="n">
        <v>910</v>
      </c>
      <c r="J11" s="8" t="n">
        <v>622</v>
      </c>
      <c r="K11" s="8" t="n">
        <v>0</v>
      </c>
      <c r="L11" s="8" t="n">
        <v>1890</v>
      </c>
      <c r="M11" s="9" t="n">
        <v>2125</v>
      </c>
    </row>
    <row r="12" customFormat="false" ht="13.5" hidden="false" customHeight="false" outlineLevel="0" collapsed="false">
      <c r="A12" s="3" t="s">
        <v>10</v>
      </c>
      <c r="B12" s="7" t="n">
        <v>2363</v>
      </c>
      <c r="C12" s="8" t="n">
        <v>2184</v>
      </c>
      <c r="D12" s="8" t="n">
        <v>2228</v>
      </c>
      <c r="E12" s="8" t="n">
        <v>1521</v>
      </c>
      <c r="F12" s="8" t="n">
        <v>95</v>
      </c>
      <c r="G12" s="8" t="n">
        <v>2948</v>
      </c>
      <c r="H12" s="8" t="n">
        <v>2892</v>
      </c>
      <c r="I12" s="8" t="n">
        <v>2800</v>
      </c>
      <c r="J12" s="8" t="n">
        <v>2512</v>
      </c>
      <c r="K12" s="8" t="n">
        <v>1890</v>
      </c>
      <c r="L12" s="8" t="n">
        <v>0</v>
      </c>
      <c r="M12" s="9" t="n">
        <v>500</v>
      </c>
    </row>
    <row r="13" customFormat="false" ht="14.25" hidden="false" customHeight="false" outlineLevel="0" collapsed="false">
      <c r="A13" s="10" t="s">
        <v>11</v>
      </c>
      <c r="B13" s="11" t="n">
        <v>2679</v>
      </c>
      <c r="C13" s="12" t="n">
        <v>2187</v>
      </c>
      <c r="D13" s="12" t="n">
        <v>2463</v>
      </c>
      <c r="E13" s="12" t="n">
        <v>2021</v>
      </c>
      <c r="F13" s="12" t="n">
        <v>405</v>
      </c>
      <c r="G13" s="12" t="n">
        <v>2951</v>
      </c>
      <c r="H13" s="12" t="n">
        <v>3032</v>
      </c>
      <c r="I13" s="12" t="n">
        <v>2951</v>
      </c>
      <c r="J13" s="12" t="n">
        <v>2646</v>
      </c>
      <c r="K13" s="12" t="n">
        <v>2125</v>
      </c>
      <c r="L13" s="12" t="n">
        <v>500</v>
      </c>
      <c r="M13" s="13" t="n">
        <v>0</v>
      </c>
    </row>
    <row r="15" customFormat="false" ht="14.25" hidden="false" customHeight="false" outlineLevel="0" collapsed="false"/>
    <row r="16" customFormat="false" ht="13.5" hidden="false" customHeight="false" outlineLevel="0" collapsed="false">
      <c r="A16" s="1"/>
      <c r="B16" s="1" t="s">
        <v>0</v>
      </c>
      <c r="C16" s="1" t="s">
        <v>1</v>
      </c>
      <c r="D16" s="1" t="s">
        <v>2</v>
      </c>
      <c r="E16" s="1" t="s">
        <v>3</v>
      </c>
      <c r="F16" s="1" t="s">
        <v>4</v>
      </c>
      <c r="G16" s="1" t="s">
        <v>5</v>
      </c>
      <c r="H16" s="1" t="s">
        <v>6</v>
      </c>
      <c r="I16" s="1" t="s">
        <v>7</v>
      </c>
      <c r="J16" s="1" t="s">
        <v>8</v>
      </c>
      <c r="K16" s="1" t="s">
        <v>9</v>
      </c>
      <c r="L16" s="1" t="s">
        <v>10</v>
      </c>
      <c r="M16" s="1" t="s">
        <v>11</v>
      </c>
      <c r="N16" s="2" t="s">
        <v>13</v>
      </c>
    </row>
    <row r="17" customFormat="false" ht="13.5" hidden="false" customHeight="false" outlineLevel="0" collapsed="false">
      <c r="A17" s="3" t="s">
        <v>0</v>
      </c>
      <c r="B17" s="14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6" t="n">
        <v>0</v>
      </c>
      <c r="N17" s="0" t="n">
        <v>0</v>
      </c>
    </row>
    <row r="18" customFormat="false" ht="13.5" hidden="false" customHeight="false" outlineLevel="0" collapsed="false">
      <c r="A18" s="3" t="s">
        <v>1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9" t="n">
        <v>0</v>
      </c>
      <c r="N18" s="0" t="n">
        <v>0</v>
      </c>
    </row>
    <row r="19" customFormat="false" ht="13.5" hidden="false" customHeight="false" outlineLevel="0" collapsed="false">
      <c r="A19" s="3" t="s">
        <v>2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9" t="n">
        <v>0</v>
      </c>
      <c r="N19" s="0" t="n">
        <v>0</v>
      </c>
    </row>
    <row r="20" customFormat="false" ht="13.5" hidden="false" customHeight="false" outlineLevel="0" collapsed="false">
      <c r="A20" s="3" t="s">
        <v>3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9" t="n">
        <v>0</v>
      </c>
      <c r="N20" s="0" t="n">
        <v>0</v>
      </c>
    </row>
    <row r="21" customFormat="false" ht="13.5" hidden="false" customHeight="false" outlineLevel="0" collapsed="false">
      <c r="A21" s="3" t="s">
        <v>4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9" t="n">
        <v>0</v>
      </c>
      <c r="N21" s="0" t="n">
        <v>0</v>
      </c>
    </row>
    <row r="22" customFormat="false" ht="13.5" hidden="false" customHeight="false" outlineLevel="0" collapsed="false">
      <c r="A22" s="3" t="s">
        <v>5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9" t="n">
        <v>0</v>
      </c>
      <c r="N22" s="0" t="n">
        <v>0</v>
      </c>
    </row>
    <row r="23" customFormat="false" ht="13.5" hidden="false" customHeight="false" outlineLevel="0" collapsed="false">
      <c r="A23" s="3" t="s">
        <v>6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9" t="n">
        <v>0</v>
      </c>
      <c r="N23" s="0" t="n">
        <v>0</v>
      </c>
    </row>
    <row r="24" customFormat="false" ht="13.5" hidden="false" customHeight="false" outlineLevel="0" collapsed="false">
      <c r="A24" s="3" t="s">
        <v>7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9" t="n">
        <v>0</v>
      </c>
      <c r="N24" s="0" t="n">
        <v>0</v>
      </c>
    </row>
    <row r="25" customFormat="false" ht="13.5" hidden="false" customHeight="false" outlineLevel="0" collapsed="false">
      <c r="A25" s="3" t="s">
        <v>8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9" t="n">
        <v>0</v>
      </c>
      <c r="N25" s="0" t="n">
        <v>0</v>
      </c>
    </row>
    <row r="26" customFormat="false" ht="13.5" hidden="false" customHeight="false" outlineLevel="0" collapsed="false">
      <c r="A26" s="3" t="s">
        <v>9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9" t="n">
        <v>0</v>
      </c>
      <c r="N26" s="0" t="n">
        <v>0</v>
      </c>
    </row>
    <row r="27" customFormat="false" ht="13.5" hidden="false" customHeight="false" outlineLevel="0" collapsed="false">
      <c r="A27" s="3" t="s">
        <v>10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9" t="n">
        <v>0</v>
      </c>
      <c r="N27" s="0" t="n">
        <v>0</v>
      </c>
    </row>
    <row r="28" customFormat="false" ht="14.25" hidden="false" customHeight="false" outlineLevel="0" collapsed="false">
      <c r="A28" s="10" t="s">
        <v>11</v>
      </c>
      <c r="B28" s="20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2" t="n">
        <v>0</v>
      </c>
      <c r="N28" s="0" t="n">
        <v>0</v>
      </c>
    </row>
    <row r="29" customFormat="false" ht="13.5" hidden="false" customHeight="false" outlineLevel="0" collapsed="false">
      <c r="B29" s="0" t="n">
        <f aca="false">SUM(B17:B28)</f>
        <v>0</v>
      </c>
      <c r="C29" s="0" t="n">
        <f aca="false">SUM(C17:C28)</f>
        <v>0</v>
      </c>
      <c r="D29" s="0" t="n">
        <f aca="false">SUM(D17:D28)</f>
        <v>0</v>
      </c>
      <c r="E29" s="0" t="n">
        <f aca="false">SUM(E17:E28)</f>
        <v>0</v>
      </c>
      <c r="F29" s="0" t="n">
        <f aca="false">SUM(F17:F28)</f>
        <v>0</v>
      </c>
      <c r="G29" s="0" t="n">
        <f aca="false">SUM(G17:G28)</f>
        <v>0</v>
      </c>
      <c r="H29" s="0" t="n">
        <f aca="false">SUM(H17:H28)</f>
        <v>0</v>
      </c>
      <c r="I29" s="0" t="n">
        <f aca="false">SUM(I17:I28)</f>
        <v>0</v>
      </c>
      <c r="J29" s="0" t="n">
        <f aca="false">SUM(J17:J28)</f>
        <v>0</v>
      </c>
      <c r="K29" s="0" t="n">
        <f aca="false">SUM(K17:K28)</f>
        <v>0</v>
      </c>
      <c r="L29" s="0" t="n">
        <f aca="false">SUM(L17:L28)</f>
        <v>0</v>
      </c>
      <c r="M29" s="0" t="n">
        <f aca="false">SUM(M17:M28)</f>
        <v>0</v>
      </c>
      <c r="N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6:47:08Z</dcterms:created>
  <dc:creator>shinmura</dc:creator>
  <dc:description/>
  <dc:language>en-US</dc:language>
  <cp:lastModifiedBy>shinmura</cp:lastModifiedBy>
  <dcterms:modified xsi:type="dcterms:W3CDTF">2011-04-11T06:58:55Z</dcterms:modified>
  <cp:revision>0</cp:revision>
  <dc:subject/>
  <dc:title/>
</cp:coreProperties>
</file>