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SSET" vbProcedure="false">Sheet1!$B$1:$D$1</definedName>
    <definedName function="false" hidden="false" name="invest" vbProcedure="false">Sheet1!$B$3:$D$3</definedName>
    <definedName function="false" hidden="false" name="RATE" vbProcedure="false">Sheet1!$B$2:$D$2</definedName>
    <definedName function="false" hidden="false" name="return" vbProcedure="false">Sheet1!$F$2</definedName>
    <definedName function="false" hidden="false" name="RET_LIM" vbProcedure="false">Sheet1!$E$6</definedName>
    <definedName function="false" hidden="false" name="risk" vbProcedure="false">Sheet1!$F$4</definedName>
    <definedName function="false" hidden="false" name="UB" vbProcedure="false">Sheet1!$B$7:$D$7</definedName>
    <definedName function="false" hidden="false" name="V" vbProcedure="false">Sheet1!$B$4:$D$6</definedName>
    <definedName function="false" hidden="false" name="X" vbProcedure="false">Sheet1!$B$3</definedName>
    <definedName function="false" hidden="false" name="Y" vbProcedure="false">Sheet1!$C$3</definedName>
    <definedName function="false" hidden="false" name="Z" vbProcedure="false">Sheet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Google</t>
  </si>
  <si>
    <t xml:space="preserve">Yahoo</t>
  </si>
  <si>
    <t xml:space="preserve">Cisco</t>
  </si>
  <si>
    <t xml:space="preserve">期待利益</t>
  </si>
  <si>
    <t xml:space="preserve">利益</t>
  </si>
  <si>
    <t xml:space="preserve">投資比率</t>
  </si>
  <si>
    <t xml:space="preserve">リスク</t>
  </si>
  <si>
    <t xml:space="preserve">　　</t>
  </si>
  <si>
    <t xml:space="preserve">分散共分散</t>
  </si>
  <si>
    <t xml:space="preserve">利益下限</t>
  </si>
  <si>
    <t xml:space="preserve">投資上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6" min="6" style="0" width="6.62"/>
  </cols>
  <sheetData>
    <row r="1" customFormat="false" ht="13.5" hidden="false" customHeight="false" outlineLevel="0" collapsed="false">
      <c r="B1" s="0" t="s">
        <v>0</v>
      </c>
      <c r="C1" s="0" t="s">
        <v>1</v>
      </c>
      <c r="D1" s="0" t="s">
        <v>2</v>
      </c>
      <c r="E1" s="1" t="s">
        <v>3</v>
      </c>
    </row>
    <row r="2" customFormat="false" ht="13.5" hidden="false" customHeight="false" outlineLevel="0" collapsed="false">
      <c r="A2" s="2" t="s">
        <v>4</v>
      </c>
      <c r="B2" s="3" t="n">
        <v>1.3</v>
      </c>
      <c r="C2" s="3" t="n">
        <v>1.2</v>
      </c>
      <c r="D2" s="3" t="n">
        <v>1.08</v>
      </c>
      <c r="E2" s="4" t="n">
        <f aca="false">B2*X+C2*Y+D2*Z</f>
        <v>1.15</v>
      </c>
      <c r="F2" s="0" t="n">
        <v>1.15</v>
      </c>
    </row>
    <row r="3" customFormat="false" ht="13.5" hidden="false" customHeight="false" outlineLevel="0" collapsed="false">
      <c r="A3" s="2" t="s">
        <v>5</v>
      </c>
      <c r="B3" s="0" t="n">
        <v>0.182879377431905</v>
      </c>
      <c r="C3" s="0" t="n">
        <v>0.248054474708171</v>
      </c>
      <c r="D3" s="0" t="n">
        <v>0.569066147859924</v>
      </c>
      <c r="E3" s="5" t="s">
        <v>6</v>
      </c>
      <c r="F3" s="2" t="s">
        <v>7</v>
      </c>
    </row>
    <row r="4" customFormat="false" ht="13.5" hidden="false" customHeight="false" outlineLevel="0" collapsed="false">
      <c r="A4" s="2" t="s">
        <v>8</v>
      </c>
      <c r="B4" s="1" t="n">
        <v>3</v>
      </c>
      <c r="C4" s="1" t="n">
        <v>1</v>
      </c>
      <c r="D4" s="1" t="n">
        <v>-0.5</v>
      </c>
      <c r="E4" s="4" t="n">
        <f aca="false">3*X^2+2*Y^2+Z^2+2*X*Y-X*Z-0.8*Y*Z</f>
        <v>0.420963035019455</v>
      </c>
      <c r="F4" s="0" t="n">
        <v>0.420963035019455</v>
      </c>
    </row>
    <row r="5" customFormat="false" ht="13.5" hidden="false" customHeight="false" outlineLevel="0" collapsed="false">
      <c r="B5" s="5" t="n">
        <v>1</v>
      </c>
      <c r="C5" s="5" t="n">
        <v>2</v>
      </c>
      <c r="D5" s="5" t="n">
        <v>-0.4</v>
      </c>
      <c r="E5" s="2" t="s">
        <v>9</v>
      </c>
    </row>
    <row r="6" customFormat="false" ht="13.5" hidden="false" customHeight="false" outlineLevel="0" collapsed="false">
      <c r="B6" s="4" t="n">
        <v>-0.5</v>
      </c>
      <c r="C6" s="4" t="n">
        <v>-0.4</v>
      </c>
      <c r="D6" s="4" t="n">
        <v>1</v>
      </c>
      <c r="E6" s="6" t="n">
        <v>1.15</v>
      </c>
    </row>
    <row r="7" customFormat="false" ht="13.5" hidden="false" customHeight="false" outlineLevel="0" collapsed="false">
      <c r="A7" s="2" t="s">
        <v>10</v>
      </c>
      <c r="B7" s="0" t="n">
        <v>0.75</v>
      </c>
      <c r="C7" s="0" t="n">
        <v>0.75</v>
      </c>
      <c r="D7" s="0" t="n">
        <v>0.75</v>
      </c>
    </row>
    <row r="8" customFormat="false" ht="12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07:49:08Z</dcterms:created>
  <dc:creator>otojirou</dc:creator>
  <dc:description/>
  <dc:language>en-US</dc:language>
  <cp:lastModifiedBy>shinmura</cp:lastModifiedBy>
  <dcterms:modified xsi:type="dcterms:W3CDTF">2011-05-04T01:48:57Z</dcterms:modified>
  <cp:revision>0</cp:revision>
  <dc:subject/>
  <dc:title/>
</cp:coreProperties>
</file>