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SSET" vbProcedure="false">Sheet1!$B$1:$D$1</definedName>
    <definedName function="false" hidden="false" name="invest" vbProcedure="false">Sheet1!$B$3:$D$3</definedName>
    <definedName function="false" hidden="false" name="OBJ_MIN_VAR" vbProcedure="false">Sheet1!$F$2</definedName>
    <definedName function="false" hidden="false" name="P" vbProcedure="false">Sheet1!$B$10:$B$19</definedName>
    <definedName function="false" hidden="false" name="RATE" vbProcedure="false">Sheet1!$B$2:$D$2</definedName>
    <definedName function="false" hidden="false" name="return" vbProcedure="false">Sheet1!$F$2</definedName>
    <definedName function="false" hidden="false" name="RET_LIM" vbProcedure="false">Sheet1!$E$6</definedName>
    <definedName function="false" hidden="false" name="risk" vbProcedure="false">Sheet1!$F$4</definedName>
    <definedName function="false" hidden="false" name="UB" vbProcedure="false">Sheet1!$B$7:$D$7</definedName>
    <definedName function="false" hidden="false" name="V" vbProcedure="false">Sheet1!$B$4:$D$6</definedName>
    <definedName function="false" hidden="false" name="X" vbProcedure="false">Sheet1!$B$3</definedName>
    <definedName function="false" hidden="false" name="XRET" vbProcedure="false">Sheet1!$C$10:$C$19</definedName>
    <definedName function="false" hidden="false" name="XVAR" vbProcedure="false">Sheet1!$D$10:$D$19</definedName>
    <definedName function="false" hidden="false" name="Y" vbProcedure="false">Sheet1!$C$3</definedName>
    <definedName function="false" hidden="false" name="YRET" vbProcedure="false">Sheet1!$C$10:$C$19</definedName>
    <definedName function="false" hidden="false" name="YVAR" vbProcedure="false">Sheet1!$D$10:$D$19</definedName>
    <definedName function="false" hidden="false" name="Z" vbProcedure="false">Sheet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oogle</t>
  </si>
  <si>
    <t xml:space="preserve">Yahoo</t>
  </si>
  <si>
    <t xml:space="preserve">Cisco</t>
  </si>
  <si>
    <t xml:space="preserve">期待利益</t>
  </si>
  <si>
    <t xml:space="preserve">利益</t>
  </si>
  <si>
    <t xml:space="preserve">投資比率</t>
  </si>
  <si>
    <t xml:space="preserve">リスク</t>
  </si>
  <si>
    <t xml:space="preserve">　　</t>
  </si>
  <si>
    <t xml:space="preserve">分散共分散</t>
  </si>
  <si>
    <t xml:space="preserve">利益下限</t>
  </si>
  <si>
    <t xml:space="preserve">投資上限</t>
  </si>
  <si>
    <t xml:space="preserve">Limit</t>
  </si>
  <si>
    <t xml:space="preserve">Return</t>
  </si>
  <si>
    <t xml:space="preserve">Ri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明朝"/>
      <family val="1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fficient Frontier</a:t>
            </a:r>
          </a:p>
        </c:rich>
      </c:tx>
      <c:layout>
        <c:manualLayout>
          <c:xMode val="edge"/>
          <c:yMode val="edge"/>
          <c:x val="0.325556119121803"/>
          <c:y val="0.0331586373714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72059995652"/>
          <c:y val="0.128905462608345"/>
          <c:w val="0.616839359466705"/>
          <c:h val="0.750251965329571"/>
        </c:manualLayout>
      </c:layout>
      <c:scatterChart>
        <c:scatterStyle val="line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9</c:f>
              <c:numCache>
                <c:formatCode>General</c:formatCode>
                <c:ptCount val="10"/>
                <c:pt idx="0">
                  <c:v>0.417374881964117</c:v>
                </c:pt>
                <c:pt idx="1">
                  <c:v>0.417374881964117</c:v>
                </c:pt>
                <c:pt idx="2">
                  <c:v>0.418054474708171</c:v>
                </c:pt>
                <c:pt idx="3">
                  <c:v>0.462380836575876</c:v>
                </c:pt>
                <c:pt idx="4">
                  <c:v>0.575956549935149</c:v>
                </c:pt>
                <c:pt idx="5">
                  <c:v>0.758781614785993</c:v>
                </c:pt>
                <c:pt idx="6">
                  <c:v>1.0108560311284</c:v>
                </c:pt>
                <c:pt idx="7">
                  <c:v>1.33217979896239</c:v>
                </c:pt>
                <c:pt idx="8">
                  <c:v>1.72275291828793</c:v>
                </c:pt>
                <c:pt idx="9">
                  <c:v>2.1875</c:v>
                </c:pt>
              </c:numCache>
            </c:numRef>
          </c:xVal>
          <c:yVal>
            <c:numRef>
              <c:f>Sheet1!$C$10:$C$19</c:f>
              <c:numCache>
                <c:formatCode>General</c:formatCode>
                <c:ptCount val="10"/>
                <c:pt idx="0">
                  <c:v>1.14409820585458</c:v>
                </c:pt>
                <c:pt idx="1">
                  <c:v>1.14409820585458</c:v>
                </c:pt>
                <c:pt idx="2">
                  <c:v>1.14666666666667</c:v>
                </c:pt>
                <c:pt idx="3">
                  <c:v>1.165</c:v>
                </c:pt>
                <c:pt idx="4">
                  <c:v>1.18333333333333</c:v>
                </c:pt>
                <c:pt idx="5">
                  <c:v>1.20166666666667</c:v>
                </c:pt>
                <c:pt idx="6">
                  <c:v>1.22</c:v>
                </c:pt>
                <c:pt idx="7">
                  <c:v>1.23833333333333</c:v>
                </c:pt>
                <c:pt idx="8">
                  <c:v>1.25666666666667</c:v>
                </c:pt>
                <c:pt idx="9">
                  <c:v>1.275</c:v>
                </c:pt>
              </c:numCache>
            </c:numRef>
          </c:yVal>
          <c:smooth val="0"/>
        </c:ser>
        <c:axId val="78554364"/>
        <c:axId val="87852714"/>
      </c:scatterChart>
      <c:valAx>
        <c:axId val="7855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Risk</a:t>
                </a:r>
              </a:p>
            </c:rich>
          </c:tx>
          <c:layout>
            <c:manualLayout>
              <c:xMode val="edge"/>
              <c:yMode val="edge"/>
              <c:x val="0.526483588145787"/>
              <c:y val="0.819189679500101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52714"/>
        <c:crossesAt val="0"/>
        <c:crossBetween val="midCat"/>
      </c:valAx>
      <c:valAx>
        <c:axId val="8785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Return</a:t>
                </a:r>
              </a:p>
            </c:rich>
          </c:tx>
          <c:layout>
            <c:manualLayout>
              <c:xMode val="edge"/>
              <c:yMode val="edge"/>
              <c:x val="0.0338381276719078"/>
              <c:y val="0.197742390647047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4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584812694732"/>
          <c:y val="0.520661157024793"/>
          <c:w val="0.235200347800884"/>
          <c:h val="0.0568433783511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840</xdr:rowOff>
    </xdr:from>
    <xdr:to>
      <xdr:col>6</xdr:col>
      <xdr:colOff>708480</xdr:colOff>
      <xdr:row>40</xdr:row>
      <xdr:rowOff>95040</xdr:rowOff>
    </xdr:to>
    <xdr:graphicFrame>
      <xdr:nvGraphicFramePr>
        <xdr:cNvPr id="0" name="グラフ 6"/>
        <xdr:cNvGraphicFramePr/>
      </xdr:nvGraphicFramePr>
      <xdr:xfrm>
        <a:off x="0" y="3381480"/>
        <a:ext cx="49680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6" min="6" style="0" width="6.62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</row>
    <row r="2" customFormat="false" ht="13.5" hidden="false" customHeight="false" outlineLevel="0" collapsed="false">
      <c r="A2" s="2" t="s">
        <v>4</v>
      </c>
      <c r="B2" s="3" t="n">
        <v>1.3</v>
      </c>
      <c r="C2" s="3" t="n">
        <v>1.2</v>
      </c>
      <c r="D2" s="3" t="n">
        <v>1.08</v>
      </c>
      <c r="E2" s="4" t="n">
        <f aca="false">B2*X+C2*Y+D2*Z</f>
        <v>1.275</v>
      </c>
      <c r="F2" s="0" t="n">
        <v>1.275</v>
      </c>
    </row>
    <row r="3" customFormat="false" ht="13.5" hidden="false" customHeight="false" outlineLevel="0" collapsed="false">
      <c r="A3" s="2" t="s">
        <v>5</v>
      </c>
      <c r="B3" s="0" t="n">
        <v>0.75</v>
      </c>
      <c r="C3" s="0" t="n">
        <v>0.250000000000001</v>
      </c>
      <c r="D3" s="0" t="n">
        <v>0</v>
      </c>
      <c r="E3" s="5" t="s">
        <v>6</v>
      </c>
      <c r="F3" s="2" t="s">
        <v>7</v>
      </c>
    </row>
    <row r="4" customFormat="false" ht="13.5" hidden="false" customHeight="false" outlineLevel="0" collapsed="false">
      <c r="A4" s="2" t="s">
        <v>8</v>
      </c>
      <c r="B4" s="1" t="n">
        <v>3</v>
      </c>
      <c r="C4" s="1" t="n">
        <v>1</v>
      </c>
      <c r="D4" s="1" t="n">
        <v>-0.5</v>
      </c>
      <c r="E4" s="4" t="n">
        <f aca="false">3*X^2+2*Y^2+Z^2+2*X*Y-X*Z-0.8*Y*Z</f>
        <v>2.1875</v>
      </c>
      <c r="F4" s="0" t="n">
        <v>0.420963035019457</v>
      </c>
    </row>
    <row r="5" customFormat="false" ht="13.5" hidden="false" customHeight="false" outlineLevel="0" collapsed="false">
      <c r="B5" s="5" t="n">
        <v>1</v>
      </c>
      <c r="C5" s="5" t="n">
        <v>2</v>
      </c>
      <c r="D5" s="5" t="n">
        <v>-0.4</v>
      </c>
      <c r="E5" s="2" t="s">
        <v>9</v>
      </c>
    </row>
    <row r="6" customFormat="false" ht="13.5" hidden="false" customHeight="false" outlineLevel="0" collapsed="false">
      <c r="B6" s="4" t="n">
        <v>-0.5</v>
      </c>
      <c r="C6" s="4" t="n">
        <v>-0.4</v>
      </c>
      <c r="D6" s="4" t="n">
        <v>1</v>
      </c>
      <c r="E6" s="6" t="n">
        <v>1.15</v>
      </c>
    </row>
    <row r="7" customFormat="false" ht="13.5" hidden="false" customHeight="false" outlineLevel="0" collapsed="false">
      <c r="A7" s="2" t="s">
        <v>10</v>
      </c>
      <c r="B7" s="0" t="n">
        <v>0.75</v>
      </c>
      <c r="C7" s="0" t="n">
        <v>0.75</v>
      </c>
      <c r="D7" s="0" t="n">
        <v>0.75</v>
      </c>
    </row>
    <row r="9" customFormat="false" ht="13.5" hidden="false" customHeight="false" outlineLevel="0" collapsed="false">
      <c r="A9" s="3"/>
      <c r="B9" s="3" t="s">
        <v>11</v>
      </c>
      <c r="C9" s="7" t="s">
        <v>12</v>
      </c>
      <c r="D9" s="3" t="s">
        <v>13</v>
      </c>
    </row>
    <row r="10" customFormat="false" ht="13.5" hidden="false" customHeight="false" outlineLevel="0" collapsed="false">
      <c r="A10" s="1" t="n">
        <v>1</v>
      </c>
      <c r="B10" s="8" t="n">
        <v>1.14409820585458</v>
      </c>
      <c r="C10" s="9" t="n">
        <v>1.14409820585458</v>
      </c>
      <c r="D10" s="8" t="n">
        <v>0.417374881964117</v>
      </c>
    </row>
    <row r="11" customFormat="false" ht="13.5" hidden="false" customHeight="false" outlineLevel="0" collapsed="false">
      <c r="A11" s="5" t="n">
        <v>2</v>
      </c>
      <c r="B11" s="10" t="n">
        <v>1.14409820585458</v>
      </c>
      <c r="C11" s="10" t="n">
        <v>1.14409820585458</v>
      </c>
      <c r="D11" s="10" t="n">
        <v>0.417374881964117</v>
      </c>
    </row>
    <row r="12" customFormat="false" ht="13.5" hidden="false" customHeight="false" outlineLevel="0" collapsed="false">
      <c r="A12" s="5" t="n">
        <v>3</v>
      </c>
      <c r="B12" s="10" t="n">
        <v>1.14666666666667</v>
      </c>
      <c r="C12" s="10" t="n">
        <v>1.14666666666667</v>
      </c>
      <c r="D12" s="10" t="n">
        <v>0.418054474708171</v>
      </c>
      <c r="Q12" s="11"/>
    </row>
    <row r="13" customFormat="false" ht="13.5" hidden="false" customHeight="false" outlineLevel="0" collapsed="false">
      <c r="A13" s="5" t="n">
        <v>4</v>
      </c>
      <c r="B13" s="10" t="n">
        <v>1.165</v>
      </c>
      <c r="C13" s="10" t="n">
        <v>1.165</v>
      </c>
      <c r="D13" s="10" t="n">
        <v>0.462380836575876</v>
      </c>
      <c r="Q13" s="11"/>
    </row>
    <row r="14" customFormat="false" ht="13.5" hidden="false" customHeight="false" outlineLevel="0" collapsed="false">
      <c r="A14" s="5" t="n">
        <v>5</v>
      </c>
      <c r="B14" s="10" t="n">
        <v>1.18333333333333</v>
      </c>
      <c r="C14" s="10" t="n">
        <v>1.18333333333333</v>
      </c>
      <c r="D14" s="10" t="n">
        <v>0.575956549935149</v>
      </c>
      <c r="Q14" s="11"/>
    </row>
    <row r="15" customFormat="false" ht="13.5" hidden="false" customHeight="false" outlineLevel="0" collapsed="false">
      <c r="A15" s="5" t="n">
        <v>6</v>
      </c>
      <c r="B15" s="10" t="n">
        <v>1.20166666666667</v>
      </c>
      <c r="C15" s="10" t="n">
        <v>1.20166666666667</v>
      </c>
      <c r="D15" s="10" t="n">
        <v>0.758781614785993</v>
      </c>
      <c r="Q15" s="11"/>
    </row>
    <row r="16" customFormat="false" ht="13.5" hidden="false" customHeight="false" outlineLevel="0" collapsed="false">
      <c r="A16" s="5" t="n">
        <v>7</v>
      </c>
      <c r="B16" s="10" t="n">
        <v>1.22</v>
      </c>
      <c r="C16" s="10" t="n">
        <v>1.22</v>
      </c>
      <c r="D16" s="10" t="n">
        <v>1.0108560311284</v>
      </c>
      <c r="Q16" s="11"/>
    </row>
    <row r="17" customFormat="false" ht="13.5" hidden="false" customHeight="false" outlineLevel="0" collapsed="false">
      <c r="A17" s="5" t="n">
        <v>8</v>
      </c>
      <c r="B17" s="10" t="n">
        <v>1.23833333333333</v>
      </c>
      <c r="C17" s="10" t="n">
        <v>1.23833333333333</v>
      </c>
      <c r="D17" s="10" t="n">
        <v>1.33217979896239</v>
      </c>
      <c r="Q17" s="11"/>
    </row>
    <row r="18" customFormat="false" ht="13.5" hidden="false" customHeight="false" outlineLevel="0" collapsed="false">
      <c r="A18" s="5" t="n">
        <v>9</v>
      </c>
      <c r="B18" s="10" t="n">
        <v>1.25666666666667</v>
      </c>
      <c r="C18" s="10" t="n">
        <v>1.25666666666667</v>
      </c>
      <c r="D18" s="10" t="n">
        <v>1.72275291828793</v>
      </c>
      <c r="Q18" s="11"/>
    </row>
    <row r="19" customFormat="false" ht="13.5" hidden="false" customHeight="false" outlineLevel="0" collapsed="false">
      <c r="A19" s="4" t="n">
        <v>10</v>
      </c>
      <c r="B19" s="12" t="n">
        <v>1.275</v>
      </c>
      <c r="C19" s="13" t="n">
        <v>1.275</v>
      </c>
      <c r="D19" s="12" t="n">
        <v>2.1875</v>
      </c>
      <c r="Q19" s="11"/>
    </row>
    <row r="20" customFormat="false" ht="13.5" hidden="false" customHeight="false" outlineLevel="0" collapsed="false">
      <c r="Q20" s="11"/>
    </row>
    <row r="21" customFormat="false" ht="13.5" hidden="false" customHeight="false" outlineLevel="0" collapsed="false">
      <c r="Q21" s="1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07:49:08Z</dcterms:created>
  <dc:creator>otojirou</dc:creator>
  <dc:description/>
  <dc:language>en-US</dc:language>
  <cp:lastModifiedBy>shinmura</cp:lastModifiedBy>
  <dcterms:modified xsi:type="dcterms:W3CDTF">2011-05-04T02:03:22Z</dcterms:modified>
  <cp:revision>0</cp:revision>
  <dc:subject/>
  <dc:title/>
</cp:coreProperties>
</file>