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" sheetId="1" state="visible" r:id="rId2"/>
  </sheets>
  <definedNames>
    <definedName function="false" hidden="false" name="BODY" vbProcedure="false">CT!$B$15:$J$23</definedName>
    <definedName function="false" hidden="false" name="X" vbProcedure="false">CT!$L$2:$L$10</definedName>
    <definedName function="false" hidden="false" name="Y" vbProcedure="false">CT!$B$12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J23"/>
    </sheetView>
  </sheetViews>
  <sheetFormatPr defaultColWidth="8.96875" defaultRowHeight="13.5" zeroHeight="false" outlineLevelRow="0" outlineLevelCol="0"/>
  <cols>
    <col collapsed="false" customWidth="true" hidden="false" outlineLevel="0" max="10" min="1" style="0" width="3.99"/>
    <col collapsed="false" customWidth="true" hidden="false" outlineLevel="0" max="11" min="11" style="0" width="4.36"/>
    <col collapsed="false" customWidth="true" hidden="false" outlineLevel="0" max="12" min="12" style="0" width="3.87"/>
  </cols>
  <sheetData>
    <row r="1" customFormat="false" ht="13.5" hidden="false" customHeight="false" outlineLevel="0" collapsed="false">
      <c r="A1" s="1"/>
      <c r="B1" s="2" t="n">
        <v>30</v>
      </c>
      <c r="C1" s="2" t="n">
        <v>30</v>
      </c>
      <c r="D1" s="2" t="n">
        <v>30</v>
      </c>
      <c r="E1" s="2" t="n">
        <v>30</v>
      </c>
      <c r="F1" s="2" t="n">
        <v>30</v>
      </c>
      <c r="G1" s="2" t="n">
        <v>30</v>
      </c>
      <c r="H1" s="2" t="n">
        <v>30</v>
      </c>
      <c r="I1" s="2" t="n">
        <v>30</v>
      </c>
      <c r="J1" s="2" t="n">
        <v>30</v>
      </c>
    </row>
    <row r="2" customFormat="false" ht="13.5" hidden="false" customHeight="false" outlineLevel="0" collapsed="false">
      <c r="A2" s="3" t="n">
        <v>30</v>
      </c>
      <c r="B2" s="0" t="n">
        <v>3</v>
      </c>
      <c r="C2" s="0" t="n">
        <v>3</v>
      </c>
      <c r="D2" s="0" t="n">
        <v>3</v>
      </c>
      <c r="E2" s="0" t="n">
        <v>3</v>
      </c>
      <c r="F2" s="0" t="n">
        <v>3</v>
      </c>
      <c r="G2" s="0" t="n">
        <v>3</v>
      </c>
      <c r="H2" s="0" t="n">
        <v>3</v>
      </c>
      <c r="I2" s="0" t="n">
        <v>3</v>
      </c>
      <c r="J2" s="0" t="n">
        <v>3</v>
      </c>
      <c r="K2" s="0" t="n">
        <f aca="false">SUM(B2:J2)</f>
        <v>27</v>
      </c>
      <c r="L2" s="4" t="n">
        <f aca="false">A2-K2</f>
        <v>3</v>
      </c>
    </row>
    <row r="3" customFormat="false" ht="13.5" hidden="false" customHeight="false" outlineLevel="0" collapsed="false">
      <c r="A3" s="3" t="n">
        <v>30</v>
      </c>
      <c r="B3" s="0" t="n">
        <v>3</v>
      </c>
      <c r="C3" s="0" t="n">
        <v>1</v>
      </c>
      <c r="D3" s="0" t="n">
        <v>1</v>
      </c>
      <c r="E3" s="0" t="n">
        <v>2</v>
      </c>
      <c r="F3" s="0" t="n">
        <v>0</v>
      </c>
      <c r="G3" s="0" t="n">
        <v>0</v>
      </c>
      <c r="H3" s="0" t="n">
        <v>1</v>
      </c>
      <c r="I3" s="0" t="n">
        <v>3</v>
      </c>
      <c r="J3" s="0" t="n">
        <v>3</v>
      </c>
      <c r="K3" s="0" t="n">
        <f aca="false">SUM(B3:J3)</f>
        <v>14</v>
      </c>
      <c r="L3" s="5" t="n">
        <f aca="false">A3-K3</f>
        <v>16</v>
      </c>
    </row>
    <row r="4" customFormat="false" ht="13.5" hidden="false" customHeight="false" outlineLevel="0" collapsed="false">
      <c r="A4" s="3" t="n">
        <v>30</v>
      </c>
      <c r="B4" s="0" t="n">
        <v>3</v>
      </c>
      <c r="C4" s="0" t="n">
        <v>0</v>
      </c>
      <c r="D4" s="0" t="n">
        <v>1</v>
      </c>
      <c r="E4" s="0" t="n">
        <v>0</v>
      </c>
      <c r="F4" s="0" t="n">
        <v>1</v>
      </c>
      <c r="G4" s="0" t="n">
        <v>1</v>
      </c>
      <c r="H4" s="0" t="n">
        <v>0</v>
      </c>
      <c r="I4" s="0" t="n">
        <v>0</v>
      </c>
      <c r="J4" s="0" t="n">
        <v>3</v>
      </c>
      <c r="K4" s="0" t="n">
        <f aca="false">SUM(B4:J4)</f>
        <v>9</v>
      </c>
      <c r="L4" s="5" t="n">
        <f aca="false">A4-K4</f>
        <v>21</v>
      </c>
    </row>
    <row r="5" customFormat="false" ht="13.5" hidden="false" customHeight="false" outlineLevel="0" collapsed="false">
      <c r="A5" s="3" t="n">
        <v>30</v>
      </c>
      <c r="B5" s="0" t="n">
        <v>3</v>
      </c>
      <c r="C5" s="0" t="n">
        <v>2</v>
      </c>
      <c r="D5" s="0" t="n">
        <v>2</v>
      </c>
      <c r="E5" s="0" t="n">
        <v>0</v>
      </c>
      <c r="F5" s="0" t="n">
        <v>1</v>
      </c>
      <c r="G5" s="0" t="n">
        <v>1</v>
      </c>
      <c r="H5" s="0" t="n">
        <v>2</v>
      </c>
      <c r="I5" s="0" t="n">
        <v>0</v>
      </c>
      <c r="J5" s="0" t="n">
        <v>3</v>
      </c>
      <c r="K5" s="0" t="n">
        <f aca="false">SUM(B5:J5)</f>
        <v>14</v>
      </c>
      <c r="L5" s="5" t="n">
        <f aca="false">A5-K5</f>
        <v>16</v>
      </c>
    </row>
    <row r="6" customFormat="false" ht="13.5" hidden="false" customHeight="false" outlineLevel="0" collapsed="false">
      <c r="A6" s="3" t="n">
        <v>30</v>
      </c>
      <c r="B6" s="0" t="n">
        <v>3</v>
      </c>
      <c r="C6" s="0" t="n">
        <v>1</v>
      </c>
      <c r="D6" s="0" t="n">
        <v>3</v>
      </c>
      <c r="E6" s="0" t="n">
        <v>0</v>
      </c>
      <c r="F6" s="0" t="n">
        <v>0</v>
      </c>
      <c r="G6" s="0" t="n">
        <v>2</v>
      </c>
      <c r="H6" s="0" t="n">
        <v>3</v>
      </c>
      <c r="I6" s="0" t="n">
        <v>1</v>
      </c>
      <c r="J6" s="0" t="n">
        <v>3</v>
      </c>
      <c r="K6" s="0" t="n">
        <f aca="false">SUM(B6:J6)</f>
        <v>16</v>
      </c>
      <c r="L6" s="5" t="n">
        <f aca="false">A6-K6</f>
        <v>14</v>
      </c>
    </row>
    <row r="7" customFormat="false" ht="13.5" hidden="false" customHeight="false" outlineLevel="0" collapsed="false">
      <c r="A7" s="3" t="n">
        <v>30</v>
      </c>
      <c r="B7" s="0" t="n">
        <v>3</v>
      </c>
      <c r="C7" s="0" t="n">
        <v>1</v>
      </c>
      <c r="D7" s="0" t="n">
        <v>1</v>
      </c>
      <c r="E7" s="0" t="n">
        <v>0</v>
      </c>
      <c r="F7" s="0" t="n">
        <v>2</v>
      </c>
      <c r="G7" s="0" t="n">
        <v>0</v>
      </c>
      <c r="H7" s="0" t="n">
        <v>0</v>
      </c>
      <c r="I7" s="0" t="n">
        <v>0</v>
      </c>
      <c r="J7" s="0" t="n">
        <v>3</v>
      </c>
      <c r="K7" s="0" t="n">
        <f aca="false">SUM(B7:J7)</f>
        <v>10</v>
      </c>
      <c r="L7" s="5" t="n">
        <f aca="false">A7-K7</f>
        <v>20</v>
      </c>
    </row>
    <row r="8" customFormat="false" ht="13.5" hidden="false" customHeight="false" outlineLevel="0" collapsed="false">
      <c r="A8" s="3" t="n">
        <v>30</v>
      </c>
      <c r="B8" s="0" t="n">
        <v>3</v>
      </c>
      <c r="C8" s="0" t="n">
        <v>0</v>
      </c>
      <c r="D8" s="0" t="n">
        <v>2</v>
      </c>
      <c r="E8" s="0" t="n">
        <v>0</v>
      </c>
      <c r="F8" s="0" t="n">
        <v>0</v>
      </c>
      <c r="G8" s="0" t="n">
        <v>2</v>
      </c>
      <c r="H8" s="0" t="n">
        <v>0</v>
      </c>
      <c r="I8" s="0" t="n">
        <v>1</v>
      </c>
      <c r="J8" s="0" t="n">
        <v>3</v>
      </c>
      <c r="K8" s="0" t="n">
        <f aca="false">SUM(B8:J8)</f>
        <v>11</v>
      </c>
      <c r="L8" s="5" t="n">
        <f aca="false">A8-K8</f>
        <v>19</v>
      </c>
    </row>
    <row r="9" customFormat="false" ht="13.5" hidden="false" customHeight="false" outlineLevel="0" collapsed="false">
      <c r="A9" s="3" t="n">
        <v>30</v>
      </c>
      <c r="B9" s="0" t="n">
        <v>3</v>
      </c>
      <c r="C9" s="0" t="n">
        <v>3</v>
      </c>
      <c r="D9" s="0" t="n">
        <v>1</v>
      </c>
      <c r="E9" s="0" t="n">
        <v>2</v>
      </c>
      <c r="F9" s="0" t="n">
        <v>2</v>
      </c>
      <c r="G9" s="0" t="n">
        <v>0</v>
      </c>
      <c r="H9" s="0" t="n">
        <v>0</v>
      </c>
      <c r="I9" s="0" t="n">
        <v>1</v>
      </c>
      <c r="J9" s="0" t="n">
        <v>3</v>
      </c>
      <c r="K9" s="0" t="n">
        <f aca="false">SUM(B9:J9)</f>
        <v>15</v>
      </c>
      <c r="L9" s="5" t="n">
        <f aca="false">A9-K9</f>
        <v>15</v>
      </c>
    </row>
    <row r="10" customFormat="false" ht="13.5" hidden="false" customHeight="false" outlineLevel="0" collapsed="false">
      <c r="A10" s="3" t="n">
        <v>30</v>
      </c>
      <c r="B10" s="0" t="n">
        <v>3</v>
      </c>
      <c r="C10" s="0" t="n">
        <v>3</v>
      </c>
      <c r="D10" s="0" t="n">
        <v>3</v>
      </c>
      <c r="E10" s="0" t="n">
        <v>3</v>
      </c>
      <c r="F10" s="0" t="n">
        <v>3</v>
      </c>
      <c r="G10" s="0" t="n">
        <v>3</v>
      </c>
      <c r="H10" s="0" t="n">
        <v>3</v>
      </c>
      <c r="I10" s="0" t="n">
        <v>3</v>
      </c>
      <c r="J10" s="0" t="n">
        <v>3</v>
      </c>
      <c r="K10" s="0" t="n">
        <f aca="false">SUM(B10:J10)</f>
        <v>27</v>
      </c>
      <c r="L10" s="6" t="n">
        <f aca="false">A10-K10</f>
        <v>3</v>
      </c>
    </row>
    <row r="11" customFormat="false" ht="13.5" hidden="false" customHeight="false" outlineLevel="0" collapsed="false">
      <c r="B11" s="0" t="n">
        <f aca="false">SUM(B2:B10)</f>
        <v>27</v>
      </c>
      <c r="C11" s="0" t="n">
        <f aca="false">SUM(C2:C10)</f>
        <v>14</v>
      </c>
      <c r="D11" s="0" t="n">
        <f aca="false">SUM(D2:D10)</f>
        <v>17</v>
      </c>
      <c r="E11" s="0" t="n">
        <f aca="false">SUM(E2:E10)</f>
        <v>10</v>
      </c>
      <c r="F11" s="0" t="n">
        <f aca="false">SUM(F2:F10)</f>
        <v>12</v>
      </c>
      <c r="G11" s="0" t="n">
        <f aca="false">SUM(G2:G10)</f>
        <v>12</v>
      </c>
      <c r="H11" s="0" t="n">
        <f aca="false">SUM(H2:H10)</f>
        <v>12</v>
      </c>
      <c r="I11" s="0" t="n">
        <f aca="false">SUM(I2:I10)</f>
        <v>12</v>
      </c>
      <c r="J11" s="0" t="n">
        <f aca="false">SUM(J2:J10)</f>
        <v>27</v>
      </c>
    </row>
    <row r="12" customFormat="false" ht="13.5" hidden="false" customHeight="false" outlineLevel="0" collapsed="false">
      <c r="B12" s="7" t="n">
        <f aca="false">B1-B11</f>
        <v>3</v>
      </c>
      <c r="C12" s="2" t="n">
        <f aca="false">C1-C11</f>
        <v>16</v>
      </c>
      <c r="D12" s="2" t="n">
        <f aca="false">D1-D11</f>
        <v>13</v>
      </c>
      <c r="E12" s="2" t="n">
        <f aca="false">E1-E11</f>
        <v>20</v>
      </c>
      <c r="F12" s="2" t="n">
        <f aca="false">F1-F11</f>
        <v>18</v>
      </c>
      <c r="G12" s="2" t="n">
        <f aca="false">G1-G11</f>
        <v>18</v>
      </c>
      <c r="H12" s="2" t="n">
        <f aca="false">H1-H11</f>
        <v>18</v>
      </c>
      <c r="I12" s="2" t="n">
        <f aca="false">I1-I11</f>
        <v>18</v>
      </c>
      <c r="J12" s="1" t="n">
        <f aca="false">J1-J11</f>
        <v>3</v>
      </c>
    </row>
    <row r="14" customFormat="false" ht="13.5" hidden="false" customHeight="false" outlineLevel="0" collapsed="false">
      <c r="A14" s="1"/>
      <c r="B14" s="2" t="n">
        <v>30</v>
      </c>
      <c r="C14" s="2" t="n">
        <v>30</v>
      </c>
      <c r="D14" s="2" t="n">
        <v>30</v>
      </c>
      <c r="E14" s="2" t="n">
        <v>30</v>
      </c>
      <c r="F14" s="2" t="n">
        <v>30</v>
      </c>
      <c r="G14" s="2" t="n">
        <v>30</v>
      </c>
      <c r="H14" s="2" t="n">
        <v>30</v>
      </c>
      <c r="I14" s="2" t="n">
        <v>30</v>
      </c>
      <c r="J14" s="2" t="n">
        <v>30</v>
      </c>
    </row>
    <row r="15" customFormat="false" ht="13.5" hidden="false" customHeight="false" outlineLevel="0" collapsed="false">
      <c r="A15" s="3" t="n">
        <v>30</v>
      </c>
      <c r="B15" s="0" t="n">
        <v>3</v>
      </c>
      <c r="C15" s="0" t="n">
        <v>3</v>
      </c>
      <c r="D15" s="0" t="n">
        <v>3</v>
      </c>
      <c r="E15" s="0" t="n">
        <v>3</v>
      </c>
      <c r="F15" s="0" t="n">
        <v>3</v>
      </c>
      <c r="G15" s="0" t="n">
        <v>3</v>
      </c>
      <c r="H15" s="0" t="n">
        <v>3</v>
      </c>
      <c r="I15" s="0" t="n">
        <v>3</v>
      </c>
      <c r="J15" s="0" t="n">
        <v>3</v>
      </c>
      <c r="K15" s="0" t="n">
        <f aca="false">SUM(B15:J15)</f>
        <v>27</v>
      </c>
      <c r="L15" s="4" t="n">
        <f aca="false">A15-K15</f>
        <v>3</v>
      </c>
    </row>
    <row r="16" customFormat="false" ht="13.5" hidden="false" customHeight="false" outlineLevel="0" collapsed="false">
      <c r="A16" s="3" t="n">
        <v>30</v>
      </c>
      <c r="B16" s="0" t="n">
        <v>3</v>
      </c>
      <c r="C16" s="0" t="n">
        <v>0</v>
      </c>
      <c r="D16" s="0" t="n">
        <v>2</v>
      </c>
      <c r="E16" s="0" t="n">
        <v>0</v>
      </c>
      <c r="F16" s="0" t="n">
        <v>1</v>
      </c>
      <c r="G16" s="0" t="n">
        <v>2</v>
      </c>
      <c r="H16" s="0" t="n">
        <v>3</v>
      </c>
      <c r="I16" s="0" t="n">
        <v>0</v>
      </c>
      <c r="J16" s="0" t="n">
        <v>3</v>
      </c>
      <c r="K16" s="0" t="n">
        <f aca="false">SUM(B16:J16)</f>
        <v>14</v>
      </c>
      <c r="L16" s="5" t="n">
        <f aca="false">A16-K16</f>
        <v>16</v>
      </c>
    </row>
    <row r="17" customFormat="false" ht="13.5" hidden="false" customHeight="false" outlineLevel="0" collapsed="false">
      <c r="A17" s="3" t="n">
        <v>30</v>
      </c>
      <c r="B17" s="0" t="n">
        <v>3</v>
      </c>
      <c r="C17" s="0" t="n">
        <v>0</v>
      </c>
      <c r="D17" s="0" t="n">
        <v>3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3</v>
      </c>
      <c r="K17" s="0" t="n">
        <f aca="false">SUM(B17:J17)</f>
        <v>9</v>
      </c>
      <c r="L17" s="5" t="n">
        <f aca="false">A17-K17</f>
        <v>21</v>
      </c>
    </row>
    <row r="18" customFormat="false" ht="13.5" hidden="false" customHeight="false" outlineLevel="0" collapsed="false">
      <c r="A18" s="3" t="n">
        <v>30</v>
      </c>
      <c r="B18" s="0" t="n">
        <v>3</v>
      </c>
      <c r="C18" s="0" t="n">
        <v>0</v>
      </c>
      <c r="D18" s="0" t="n">
        <v>3</v>
      </c>
      <c r="E18" s="0" t="n">
        <v>1</v>
      </c>
      <c r="F18" s="0" t="n">
        <v>3</v>
      </c>
      <c r="G18" s="0" t="n">
        <v>1</v>
      </c>
      <c r="H18" s="0" t="n">
        <v>0</v>
      </c>
      <c r="I18" s="0" t="n">
        <v>0</v>
      </c>
      <c r="J18" s="0" t="n">
        <v>3</v>
      </c>
      <c r="K18" s="0" t="n">
        <f aca="false">SUM(B18:J18)</f>
        <v>14</v>
      </c>
      <c r="L18" s="5" t="n">
        <f aca="false">A18-K18</f>
        <v>16</v>
      </c>
    </row>
    <row r="19" customFormat="false" ht="13.5" hidden="false" customHeight="false" outlineLevel="0" collapsed="false">
      <c r="A19" s="3" t="n">
        <v>30</v>
      </c>
      <c r="B19" s="0" t="n">
        <v>3</v>
      </c>
      <c r="C19" s="0" t="n">
        <v>0</v>
      </c>
      <c r="D19" s="0" t="n">
        <v>3</v>
      </c>
      <c r="E19" s="0" t="n">
        <v>3</v>
      </c>
      <c r="F19" s="0" t="n">
        <v>2</v>
      </c>
      <c r="G19" s="0" t="n">
        <v>0</v>
      </c>
      <c r="H19" s="0" t="n">
        <v>0</v>
      </c>
      <c r="I19" s="0" t="n">
        <v>2</v>
      </c>
      <c r="J19" s="0" t="n">
        <v>3</v>
      </c>
      <c r="K19" s="0" t="n">
        <f aca="false">SUM(B19:J19)</f>
        <v>16</v>
      </c>
      <c r="L19" s="5" t="n">
        <f aca="false">A19-K19</f>
        <v>14</v>
      </c>
    </row>
    <row r="20" customFormat="false" ht="13.5" hidden="false" customHeight="false" outlineLevel="0" collapsed="false">
      <c r="A20" s="3" t="n">
        <v>30</v>
      </c>
      <c r="B20" s="0" t="n">
        <v>3</v>
      </c>
      <c r="C20" s="0" t="n">
        <v>3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1</v>
      </c>
      <c r="J20" s="0" t="n">
        <v>3</v>
      </c>
      <c r="K20" s="0" t="n">
        <f aca="false">SUM(B20:J20)</f>
        <v>10</v>
      </c>
      <c r="L20" s="5" t="n">
        <f aca="false">A20-K20</f>
        <v>20</v>
      </c>
    </row>
    <row r="21" customFormat="false" ht="13.5" hidden="false" customHeight="false" outlineLevel="0" collapsed="false">
      <c r="A21" s="3" t="n">
        <v>30</v>
      </c>
      <c r="B21" s="0" t="n">
        <v>3</v>
      </c>
      <c r="C21" s="0" t="n">
        <v>3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2</v>
      </c>
      <c r="J21" s="0" t="n">
        <v>3</v>
      </c>
      <c r="K21" s="0" t="n">
        <f aca="false">SUM(B21:J21)</f>
        <v>11</v>
      </c>
      <c r="L21" s="5" t="n">
        <f aca="false">A21-K21</f>
        <v>19</v>
      </c>
    </row>
    <row r="22" customFormat="false" ht="13.5" hidden="false" customHeight="false" outlineLevel="0" collapsed="false">
      <c r="A22" s="3" t="n">
        <v>30</v>
      </c>
      <c r="B22" s="0" t="n">
        <v>3</v>
      </c>
      <c r="C22" s="0" t="n">
        <v>2</v>
      </c>
      <c r="D22" s="0" t="n">
        <v>0</v>
      </c>
      <c r="E22" s="0" t="n">
        <v>0</v>
      </c>
      <c r="F22" s="0" t="n">
        <v>0</v>
      </c>
      <c r="G22" s="0" t="n">
        <v>3</v>
      </c>
      <c r="H22" s="0" t="n">
        <v>3</v>
      </c>
      <c r="I22" s="0" t="n">
        <v>1</v>
      </c>
      <c r="J22" s="0" t="n">
        <v>3</v>
      </c>
      <c r="K22" s="0" t="n">
        <f aca="false">SUM(B22:J22)</f>
        <v>15</v>
      </c>
      <c r="L22" s="5" t="n">
        <f aca="false">A22-K22</f>
        <v>15</v>
      </c>
    </row>
    <row r="23" customFormat="false" ht="13.5" hidden="false" customHeight="false" outlineLevel="0" collapsed="false">
      <c r="A23" s="3" t="n">
        <v>30</v>
      </c>
      <c r="B23" s="0" t="n">
        <v>3</v>
      </c>
      <c r="C23" s="0" t="n">
        <v>3</v>
      </c>
      <c r="D23" s="0" t="n">
        <v>3</v>
      </c>
      <c r="E23" s="0" t="n">
        <v>3</v>
      </c>
      <c r="F23" s="0" t="n">
        <v>3</v>
      </c>
      <c r="G23" s="0" t="n">
        <v>3</v>
      </c>
      <c r="H23" s="0" t="n">
        <v>3</v>
      </c>
      <c r="I23" s="0" t="n">
        <v>3</v>
      </c>
      <c r="J23" s="0" t="n">
        <v>3</v>
      </c>
      <c r="K23" s="0" t="n">
        <f aca="false">SUM(B23:J23)</f>
        <v>27</v>
      </c>
      <c r="L23" s="6" t="n">
        <f aca="false">A23-K23</f>
        <v>3</v>
      </c>
    </row>
    <row r="24" customFormat="false" ht="13.5" hidden="false" customHeight="false" outlineLevel="0" collapsed="false">
      <c r="B24" s="0" t="n">
        <f aca="false">SUM(B15:B23)</f>
        <v>27</v>
      </c>
      <c r="C24" s="0" t="n">
        <f aca="false">SUM(C15:C23)</f>
        <v>14</v>
      </c>
      <c r="D24" s="0" t="n">
        <f aca="false">SUM(D15:D23)</f>
        <v>17</v>
      </c>
      <c r="E24" s="0" t="n">
        <f aca="false">SUM(E15:E23)</f>
        <v>10</v>
      </c>
      <c r="F24" s="0" t="n">
        <f aca="false">SUM(F15:F23)</f>
        <v>12</v>
      </c>
      <c r="G24" s="0" t="n">
        <f aca="false">SUM(G15:G23)</f>
        <v>12</v>
      </c>
      <c r="H24" s="0" t="n">
        <f aca="false">SUM(H15:H23)</f>
        <v>12</v>
      </c>
      <c r="I24" s="0" t="n">
        <f aca="false">SUM(I15:I23)</f>
        <v>12</v>
      </c>
      <c r="J24" s="0" t="n">
        <f aca="false">SUM(J15:J23)</f>
        <v>27</v>
      </c>
    </row>
    <row r="25" customFormat="false" ht="13.5" hidden="false" customHeight="false" outlineLevel="0" collapsed="false">
      <c r="B25" s="7" t="n">
        <f aca="false">B14-B24</f>
        <v>3</v>
      </c>
      <c r="C25" s="2" t="n">
        <f aca="false">C14-C24</f>
        <v>16</v>
      </c>
      <c r="D25" s="2" t="n">
        <f aca="false">D14-D24</f>
        <v>13</v>
      </c>
      <c r="E25" s="2" t="n">
        <f aca="false">E14-E24</f>
        <v>20</v>
      </c>
      <c r="F25" s="2" t="n">
        <f aca="false">F14-F24</f>
        <v>18</v>
      </c>
      <c r="G25" s="2" t="n">
        <f aca="false">G14-G24</f>
        <v>18</v>
      </c>
      <c r="H25" s="2" t="n">
        <f aca="false">H14-H24</f>
        <v>18</v>
      </c>
      <c r="I25" s="2" t="n">
        <f aca="false">I14-I24</f>
        <v>18</v>
      </c>
      <c r="J25" s="1" t="n">
        <f aca="false">J14-J24</f>
        <v>3</v>
      </c>
    </row>
    <row r="26" customFormat="false" ht="13.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1"/>
      <c r="B27" s="2" t="n">
        <v>30</v>
      </c>
      <c r="C27" s="2" t="n">
        <v>30</v>
      </c>
      <c r="D27" s="2" t="n">
        <v>30</v>
      </c>
      <c r="E27" s="2" t="n">
        <v>30</v>
      </c>
      <c r="F27" s="2" t="n">
        <v>30</v>
      </c>
      <c r="G27" s="2" t="n">
        <v>30</v>
      </c>
      <c r="H27" s="2" t="n">
        <v>30</v>
      </c>
      <c r="I27" s="2" t="n">
        <v>30</v>
      </c>
      <c r="J27" s="2" t="n">
        <v>30</v>
      </c>
    </row>
    <row r="28" customFormat="false" ht="13.5" hidden="false" customHeight="false" outlineLevel="0" collapsed="false">
      <c r="A28" s="3" t="n">
        <v>30</v>
      </c>
      <c r="B28" s="0" t="n">
        <f aca="false">B2-B15</f>
        <v>0</v>
      </c>
      <c r="C28" s="0" t="n">
        <f aca="false">C2-C15</f>
        <v>0</v>
      </c>
      <c r="D28" s="0" t="n">
        <f aca="false">D2-D15</f>
        <v>0</v>
      </c>
      <c r="E28" s="0" t="n">
        <f aca="false">E2-E15</f>
        <v>0</v>
      </c>
      <c r="F28" s="0" t="n">
        <f aca="false">F2-F15</f>
        <v>0</v>
      </c>
      <c r="G28" s="0" t="n">
        <f aca="false">G2-G15</f>
        <v>0</v>
      </c>
      <c r="H28" s="0" t="n">
        <f aca="false">H2-H15</f>
        <v>0</v>
      </c>
      <c r="I28" s="0" t="n">
        <f aca="false">I2-I15</f>
        <v>0</v>
      </c>
      <c r="J28" s="0" t="n">
        <f aca="false">J2-J15</f>
        <v>0</v>
      </c>
    </row>
    <row r="29" customFormat="false" ht="13.5" hidden="false" customHeight="false" outlineLevel="0" collapsed="false">
      <c r="A29" s="3" t="n">
        <v>30</v>
      </c>
      <c r="B29" s="0" t="n">
        <f aca="false">B3-B16</f>
        <v>0</v>
      </c>
      <c r="C29" s="0" t="n">
        <f aca="false">C3-C16</f>
        <v>1</v>
      </c>
      <c r="D29" s="0" t="n">
        <f aca="false">D3-D16</f>
        <v>-1</v>
      </c>
      <c r="E29" s="0" t="n">
        <f aca="false">E3-E16</f>
        <v>2</v>
      </c>
      <c r="F29" s="0" t="n">
        <f aca="false">F3-F16</f>
        <v>-1</v>
      </c>
      <c r="G29" s="0" t="n">
        <f aca="false">G3-G16</f>
        <v>-2</v>
      </c>
      <c r="H29" s="0" t="n">
        <f aca="false">H3-H16</f>
        <v>-2</v>
      </c>
      <c r="I29" s="0" t="n">
        <f aca="false">I3-I16</f>
        <v>3</v>
      </c>
      <c r="J29" s="0" t="n">
        <f aca="false">J3-J16</f>
        <v>0</v>
      </c>
    </row>
    <row r="30" customFormat="false" ht="13.5" hidden="false" customHeight="false" outlineLevel="0" collapsed="false">
      <c r="A30" s="3" t="n">
        <v>30</v>
      </c>
      <c r="B30" s="0" t="n">
        <f aca="false">B4-B17</f>
        <v>0</v>
      </c>
      <c r="C30" s="0" t="n">
        <f aca="false">C4-C17</f>
        <v>0</v>
      </c>
      <c r="D30" s="0" t="n">
        <f aca="false">D4-D17</f>
        <v>-2</v>
      </c>
      <c r="E30" s="0" t="n">
        <f aca="false">E4-E17</f>
        <v>0</v>
      </c>
      <c r="F30" s="0" t="n">
        <f aca="false">F4-F17</f>
        <v>1</v>
      </c>
      <c r="G30" s="0" t="n">
        <f aca="false">G4-G17</f>
        <v>1</v>
      </c>
      <c r="H30" s="0" t="n">
        <f aca="false">H4-H17</f>
        <v>0</v>
      </c>
      <c r="I30" s="0" t="n">
        <f aca="false">I4-I17</f>
        <v>0</v>
      </c>
      <c r="J30" s="0" t="n">
        <f aca="false">J4-J17</f>
        <v>0</v>
      </c>
    </row>
    <row r="31" customFormat="false" ht="13.5" hidden="false" customHeight="false" outlineLevel="0" collapsed="false">
      <c r="A31" s="3" t="n">
        <v>30</v>
      </c>
      <c r="B31" s="0" t="n">
        <f aca="false">B5-B18</f>
        <v>0</v>
      </c>
      <c r="C31" s="0" t="n">
        <f aca="false">C5-C18</f>
        <v>2</v>
      </c>
      <c r="D31" s="0" t="n">
        <f aca="false">D5-D18</f>
        <v>-1</v>
      </c>
      <c r="E31" s="0" t="n">
        <f aca="false">E5-E18</f>
        <v>-1</v>
      </c>
      <c r="F31" s="0" t="n">
        <f aca="false">F5-F18</f>
        <v>-2</v>
      </c>
      <c r="G31" s="0" t="n">
        <f aca="false">G5-G18</f>
        <v>0</v>
      </c>
      <c r="H31" s="0" t="n">
        <f aca="false">H5-H18</f>
        <v>2</v>
      </c>
      <c r="I31" s="0" t="n">
        <f aca="false">I5-I18</f>
        <v>0</v>
      </c>
      <c r="J31" s="0" t="n">
        <f aca="false">J5-J18</f>
        <v>0</v>
      </c>
    </row>
    <row r="32" customFormat="false" ht="13.5" hidden="false" customHeight="false" outlineLevel="0" collapsed="false">
      <c r="A32" s="3" t="n">
        <v>30</v>
      </c>
      <c r="B32" s="0" t="n">
        <f aca="false">B6-B19</f>
        <v>0</v>
      </c>
      <c r="C32" s="0" t="n">
        <f aca="false">C6-C19</f>
        <v>1</v>
      </c>
      <c r="D32" s="0" t="n">
        <f aca="false">D6-D19</f>
        <v>0</v>
      </c>
      <c r="E32" s="0" t="n">
        <f aca="false">E6-E19</f>
        <v>-3</v>
      </c>
      <c r="F32" s="0" t="n">
        <f aca="false">F6-F19</f>
        <v>-2</v>
      </c>
      <c r="G32" s="0" t="n">
        <f aca="false">G6-G19</f>
        <v>2</v>
      </c>
      <c r="H32" s="0" t="n">
        <f aca="false">H6-H19</f>
        <v>3</v>
      </c>
      <c r="I32" s="0" t="n">
        <f aca="false">I6-I19</f>
        <v>-1</v>
      </c>
      <c r="J32" s="0" t="n">
        <f aca="false">J6-J19</f>
        <v>0</v>
      </c>
    </row>
    <row r="33" customFormat="false" ht="13.5" hidden="false" customHeight="false" outlineLevel="0" collapsed="false">
      <c r="A33" s="3" t="n">
        <v>30</v>
      </c>
      <c r="B33" s="0" t="n">
        <f aca="false">B7-B20</f>
        <v>0</v>
      </c>
      <c r="C33" s="0" t="n">
        <f aca="false">C7-C20</f>
        <v>-2</v>
      </c>
      <c r="D33" s="0" t="n">
        <f aca="false">D7-D20</f>
        <v>1</v>
      </c>
      <c r="E33" s="0" t="n">
        <f aca="false">E7-E20</f>
        <v>0</v>
      </c>
      <c r="F33" s="0" t="n">
        <f aca="false">F7-F20</f>
        <v>2</v>
      </c>
      <c r="G33" s="0" t="n">
        <f aca="false">G7-G20</f>
        <v>0</v>
      </c>
      <c r="H33" s="0" t="n">
        <f aca="false">H7-H20</f>
        <v>0</v>
      </c>
      <c r="I33" s="0" t="n">
        <f aca="false">I7-I20</f>
        <v>-1</v>
      </c>
      <c r="J33" s="0" t="n">
        <f aca="false">J7-J20</f>
        <v>0</v>
      </c>
    </row>
    <row r="34" customFormat="false" ht="13.5" hidden="false" customHeight="false" outlineLevel="0" collapsed="false">
      <c r="A34" s="3" t="n">
        <v>30</v>
      </c>
      <c r="B34" s="0" t="n">
        <f aca="false">B8-B21</f>
        <v>0</v>
      </c>
      <c r="C34" s="0" t="n">
        <f aca="false">C8-C21</f>
        <v>-3</v>
      </c>
      <c r="D34" s="0" t="n">
        <f aca="false">D8-D21</f>
        <v>2</v>
      </c>
      <c r="E34" s="0" t="n">
        <f aca="false">E8-E21</f>
        <v>0</v>
      </c>
      <c r="F34" s="0" t="n">
        <f aca="false">F8-F21</f>
        <v>0</v>
      </c>
      <c r="G34" s="0" t="n">
        <f aca="false">G8-G21</f>
        <v>2</v>
      </c>
      <c r="H34" s="0" t="n">
        <f aca="false">H8-H21</f>
        <v>0</v>
      </c>
      <c r="I34" s="0" t="n">
        <f aca="false">I8-I21</f>
        <v>-1</v>
      </c>
      <c r="J34" s="0" t="n">
        <f aca="false">J8-J21</f>
        <v>0</v>
      </c>
    </row>
    <row r="35" customFormat="false" ht="13.5" hidden="false" customHeight="false" outlineLevel="0" collapsed="false">
      <c r="A35" s="3" t="n">
        <v>30</v>
      </c>
      <c r="B35" s="0" t="n">
        <f aca="false">B9-B22</f>
        <v>0</v>
      </c>
      <c r="C35" s="0" t="n">
        <f aca="false">C9-C22</f>
        <v>1</v>
      </c>
      <c r="D35" s="0" t="n">
        <f aca="false">D9-D22</f>
        <v>1</v>
      </c>
      <c r="E35" s="0" t="n">
        <f aca="false">E9-E22</f>
        <v>2</v>
      </c>
      <c r="F35" s="0" t="n">
        <f aca="false">F9-F22</f>
        <v>2</v>
      </c>
      <c r="G35" s="0" t="n">
        <f aca="false">G9-G22</f>
        <v>-3</v>
      </c>
      <c r="H35" s="0" t="n">
        <f aca="false">H9-H22</f>
        <v>-3</v>
      </c>
      <c r="I35" s="0" t="n">
        <f aca="false">I9-I22</f>
        <v>0</v>
      </c>
      <c r="J35" s="0" t="n">
        <f aca="false">J9-J22</f>
        <v>0</v>
      </c>
    </row>
    <row r="36" customFormat="false" ht="13.5" hidden="false" customHeight="false" outlineLevel="0" collapsed="false">
      <c r="A36" s="3" t="n">
        <v>30</v>
      </c>
      <c r="B36" s="0" t="n">
        <f aca="false">B10-B23</f>
        <v>0</v>
      </c>
      <c r="C36" s="0" t="n">
        <f aca="false">C10-C23</f>
        <v>0</v>
      </c>
      <c r="D36" s="0" t="n">
        <f aca="false">D10-D23</f>
        <v>0</v>
      </c>
      <c r="E36" s="0" t="n">
        <f aca="false">E10-E23</f>
        <v>0</v>
      </c>
      <c r="F36" s="0" t="n">
        <f aca="false">F10-F23</f>
        <v>0</v>
      </c>
      <c r="G36" s="0" t="n">
        <f aca="false">G10-G23</f>
        <v>0</v>
      </c>
      <c r="H36" s="0" t="n">
        <f aca="false">H10-H23</f>
        <v>0</v>
      </c>
      <c r="I36" s="0" t="n">
        <f aca="false">I10-I23</f>
        <v>0</v>
      </c>
      <c r="J36" s="0" t="n">
        <f aca="false">J10-J23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6T10:41:42Z</dcterms:created>
  <dc:creator>shinmura</dc:creator>
  <dc:description/>
  <dc:language>en-US</dc:language>
  <cp:lastModifiedBy>shinmura</cp:lastModifiedBy>
  <cp:lastPrinted>2010-01-06T10:59:12Z</cp:lastPrinted>
  <dcterms:modified xsi:type="dcterms:W3CDTF">2011-04-11T08:53:44Z</dcterms:modified>
  <cp:revision>0</cp:revision>
  <dc:subject/>
  <dc:title/>
</cp:coreProperties>
</file>