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計算例５＿１、演習問題５＿１、５＿２" sheetId="1" state="visible" r:id="rId2"/>
    <sheet name="ChartAdvisorTempSheet" sheetId="2" state="hidden" r:id="rId3"/>
    <sheet name="計算例５＿２" sheetId="3" state="visible" r:id="rId4"/>
    <sheet name="演習問題５＿４" sheetId="4" state="visible" r:id="rId5"/>
    <sheet name="分散分析表" sheetId="5" state="visible" r:id="rId6"/>
    <sheet name="TukeyQ" sheetId="6" state="visible" r:id="rId7"/>
  </sheets>
  <definedNames>
    <definedName function="false" hidden="false" name="ANOVA" vbProcedure="false">分散分析表!$A$1</definedName>
    <definedName function="false" hidden="false" name="TukeyQ" vbProcedure="false">TukeyQ!$A$1</definedName>
    <definedName function="false" hidden="false" name="_ｐ177脚注35訂正" vbProcedure="false">TukeyQ!$G$364</definedName>
    <definedName function="false" hidden="false" name="例5_1" vbProcedure="false">'計算例５＿１、演習問題５＿１、５＿２'!$A$1</definedName>
    <definedName function="false" hidden="false" name="例5_2" vbProcedure="false">'計算例５＿２'!$A$1</definedName>
    <definedName function="false" hidden="false" name="演習5_1" vbProcedure="false">'計算例５＿１、演習問題５＿１、５＿２'!$C$58</definedName>
    <definedName function="false" hidden="false" name="演習5_2" vbProcedure="false">'計算例５＿１、演習問題５＿１、５＿２'!$R$46</definedName>
    <definedName function="false" hidden="false" name="演習5_4" vbProcedure="false">'演習問題５＿４'!$A$1</definedName>
    <definedName function="false" hidden="false" name="表5_4" vbProcedure="false">分散分析表!$AA$2:$A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167">
  <si>
    <t xml:space="preserve">計算過程</t>
  </si>
  <si>
    <r>
      <rPr>
        <sz val="18"/>
        <color rgb="FF000000"/>
        <rFont val="Courier New"/>
        <family val="3"/>
      </rPr>
      <t xml:space="preserve">S</t>
    </r>
    <r>
      <rPr>
        <vertAlign val="subscript"/>
        <sz val="18"/>
        <color rgb="FF000000"/>
        <rFont val="Courier New"/>
        <family val="3"/>
      </rPr>
      <t xml:space="preserve">1</t>
    </r>
  </si>
  <si>
    <r>
      <rPr>
        <sz val="18"/>
        <color rgb="FF000000"/>
        <rFont val="Courier New"/>
        <family val="3"/>
      </rPr>
      <t xml:space="preserve">S</t>
    </r>
    <r>
      <rPr>
        <vertAlign val="subscript"/>
        <sz val="18"/>
        <color rgb="FF000000"/>
        <rFont val="Courier New"/>
        <family val="3"/>
      </rPr>
      <t xml:space="preserve">2</t>
    </r>
  </si>
  <si>
    <r>
      <rPr>
        <sz val="18"/>
        <color rgb="FF000000"/>
        <rFont val="Courier New"/>
        <family val="3"/>
      </rPr>
      <t xml:space="preserve">S</t>
    </r>
    <r>
      <rPr>
        <vertAlign val="subscript"/>
        <sz val="18"/>
        <color rgb="FF000000"/>
        <rFont val="Courier New"/>
        <family val="3"/>
      </rPr>
      <t xml:space="preserve">3</t>
    </r>
  </si>
  <si>
    <r>
      <rPr>
        <sz val="18"/>
        <color rgb="FF000000"/>
        <rFont val="Courier New"/>
        <family val="3"/>
      </rPr>
      <t xml:space="preserve">S</t>
    </r>
    <r>
      <rPr>
        <vertAlign val="subscript"/>
        <sz val="18"/>
        <color rgb="FF000000"/>
        <rFont val="Courier New"/>
        <family val="3"/>
      </rPr>
      <t xml:space="preserve">4</t>
    </r>
  </si>
  <si>
    <r>
      <rPr>
        <sz val="18"/>
        <color rgb="FF000000"/>
        <rFont val="Courier New"/>
        <family val="3"/>
      </rPr>
      <t xml:space="preserve">S</t>
    </r>
    <r>
      <rPr>
        <vertAlign val="subscript"/>
        <sz val="18"/>
        <color rgb="FF000000"/>
        <rFont val="Courier New"/>
        <family val="3"/>
      </rPr>
      <t xml:space="preserve">5</t>
    </r>
  </si>
  <si>
    <t xml:space="preserve">平均</t>
  </si>
  <si>
    <t xml:space="preserve">偏差平方和</t>
  </si>
  <si>
    <t xml:space="preserve">ここを消すと計算できません。</t>
  </si>
  <si>
    <t xml:space="preserve">専門家の採点</t>
  </si>
  <si>
    <t xml:space="preserve">評価者の採点</t>
  </si>
  <si>
    <t xml:space="preserve">モデル</t>
  </si>
  <si>
    <t xml:space="preserve">平均からの偏差</t>
  </si>
  <si>
    <t xml:space="preserve">偏差積和</t>
  </si>
  <si>
    <t xml:space="preserve">平均からの偏差の積</t>
  </si>
  <si>
    <t xml:space="preserve">傾き</t>
  </si>
  <si>
    <t xml:space="preserve">切片</t>
  </si>
  <si>
    <t xml:space="preserve">全体の平方和</t>
  </si>
  <si>
    <t xml:space="preserve">回帰の平方和</t>
  </si>
  <si>
    <t xml:space="preserve">評価者結果のばらつき＝専門家採点で説明できる割合＋説明できない残差</t>
  </si>
  <si>
    <t xml:space="preserve">          54.8 =           53.163     +     1.637</t>
  </si>
  <si>
    <t xml:space="preserve">分散分析表にまとめると</t>
  </si>
  <si>
    <t xml:space="preserve">要因</t>
  </si>
  <si>
    <t xml:space="preserve">S</t>
  </si>
  <si>
    <t xml:space="preserve">df</t>
  </si>
  <si>
    <t xml:space="preserve">MS</t>
  </si>
  <si>
    <r>
      <rPr>
        <sz val="11"/>
        <color rgb="FF000000"/>
        <rFont val="Courier New"/>
        <family val="3"/>
      </rPr>
      <t xml:space="preserve">F</t>
    </r>
    <r>
      <rPr>
        <vertAlign val="subscript"/>
        <sz val="11"/>
        <color rgb="FF000000"/>
        <rFont val="Courier New"/>
        <family val="3"/>
      </rPr>
      <t xml:space="preserve">0</t>
    </r>
  </si>
  <si>
    <t xml:space="preserve">P-value</t>
  </si>
  <si>
    <r>
      <rPr>
        <sz val="11"/>
        <color rgb="FF000000"/>
        <rFont val="Courier New"/>
        <family val="3"/>
      </rPr>
      <t xml:space="preserve">F</t>
    </r>
    <r>
      <rPr>
        <sz val="11"/>
        <color rgb="FF000000"/>
        <rFont val="Noto Sans"/>
        <family val="2"/>
      </rPr>
      <t xml:space="preserve">比から計算した</t>
    </r>
  </si>
  <si>
    <r>
      <rPr>
        <sz val="11"/>
        <color rgb="FF000000"/>
        <rFont val="Noto Sans"/>
        <family val="2"/>
      </rPr>
      <t xml:space="preserve">回帰　</t>
    </r>
    <r>
      <rPr>
        <sz val="11"/>
        <color rgb="FF000000"/>
        <rFont val="ＭＳ Ｐゴシック"/>
        <family val="3"/>
        <charset val="128"/>
      </rPr>
      <t xml:space="preserve">R</t>
    </r>
  </si>
  <si>
    <r>
      <rPr>
        <sz val="11"/>
        <color rgb="FF000000"/>
        <rFont val="Noto Sans"/>
        <family val="2"/>
      </rPr>
      <t xml:space="preserve">残差　</t>
    </r>
    <r>
      <rPr>
        <sz val="11"/>
        <color rgb="FF000000"/>
        <rFont val="Courier New"/>
        <family val="3"/>
      </rPr>
      <t xml:space="preserve">e</t>
    </r>
  </si>
  <si>
    <r>
      <rPr>
        <sz val="11"/>
        <color rgb="FF000000"/>
        <rFont val="Noto Sans"/>
        <family val="2"/>
      </rPr>
      <t xml:space="preserve">全体 </t>
    </r>
    <r>
      <rPr>
        <sz val="11"/>
        <color rgb="FF000000"/>
        <rFont val="Courier New"/>
        <family val="3"/>
      </rPr>
      <t xml:space="preserve">T</t>
    </r>
  </si>
  <si>
    <t xml:space="preserve">寄与率（説明率）</t>
  </si>
  <si>
    <t xml:space="preserve">=53.167/54.80</t>
  </si>
  <si>
    <t xml:space="preserve">帰無仮説　「傾きは１である」</t>
  </si>
  <si>
    <r>
      <rPr>
        <sz val="11"/>
        <color rgb="FF000000"/>
        <rFont val="Noto Sans"/>
        <family val="2"/>
      </rPr>
      <t xml:space="preserve">対立仮説　「傾きは</t>
    </r>
    <r>
      <rPr>
        <sz val="11"/>
        <color rgb="FF000000"/>
        <rFont val="ＭＳ Ｐゴシック"/>
        <family val="3"/>
        <charset val="128"/>
      </rPr>
      <t xml:space="preserve">1</t>
    </r>
    <r>
      <rPr>
        <sz val="11"/>
        <color rgb="FF000000"/>
        <rFont val="Noto Sans"/>
        <family val="2"/>
      </rPr>
      <t xml:space="preserve">ではない」（両側検定）</t>
    </r>
  </si>
  <si>
    <r>
      <rPr>
        <sz val="11"/>
        <color rgb="FF000000"/>
        <rFont val="Noto Sans"/>
        <family val="2"/>
      </rPr>
      <t xml:space="preserve">自由度は</t>
    </r>
    <r>
      <rPr>
        <sz val="11"/>
        <color rgb="FF000000"/>
        <rFont val="ＭＳ Ｐゴシック"/>
        <family val="3"/>
        <charset val="128"/>
      </rPr>
      <t xml:space="preserve">5-2</t>
    </r>
    <r>
      <rPr>
        <sz val="11"/>
        <color rgb="FF000000"/>
        <rFont val="Noto Sans"/>
        <family val="2"/>
      </rPr>
      <t xml:space="preserve">で</t>
    </r>
    <r>
      <rPr>
        <sz val="11"/>
        <color rgb="FF000000"/>
        <rFont val="ＭＳ Ｐゴシック"/>
        <family val="3"/>
        <charset val="128"/>
      </rPr>
      <t xml:space="preserve">3</t>
    </r>
  </si>
  <si>
    <t xml:space="preserve">p=</t>
  </si>
  <si>
    <t xml:space="preserve">帰無仮説　「切片はゼロである」</t>
  </si>
  <si>
    <t xml:space="preserve">対立仮説　「切片はゼロではない」（両側検定）</t>
  </si>
  <si>
    <t xml:space="preserve">ｔ分布で計算</t>
  </si>
  <si>
    <r>
      <rPr>
        <sz val="11"/>
        <color rgb="FF000000"/>
        <rFont val="Noto Sans"/>
        <family val="2"/>
      </rPr>
      <t xml:space="preserve">なお、分子の自由度が</t>
    </r>
    <r>
      <rPr>
        <sz val="11"/>
        <color rgb="FF000000"/>
        <rFont val="ＭＳ Ｐゴシック"/>
        <family val="3"/>
        <charset val="128"/>
      </rPr>
      <t xml:space="preserve">1</t>
    </r>
    <r>
      <rPr>
        <sz val="11"/>
        <color rgb="FF000000"/>
        <rFont val="Noto Sans"/>
        <family val="2"/>
      </rPr>
      <t xml:space="preserve">の</t>
    </r>
    <r>
      <rPr>
        <sz val="11"/>
        <color rgb="FF000000"/>
        <rFont val="ＭＳ Ｐゴシック"/>
        <family val="3"/>
        <charset val="128"/>
      </rPr>
      <t xml:space="preserve">F</t>
    </r>
    <r>
      <rPr>
        <sz val="11"/>
        <color rgb="FF000000"/>
        <rFont val="Noto Sans"/>
        <family val="2"/>
      </rPr>
      <t xml:space="preserve">分布は</t>
    </r>
  </si>
  <si>
    <t xml:space="preserve">帰無仮説　「傾きはゼロである」</t>
  </si>
  <si>
    <t xml:space="preserve">（直線ではない）</t>
  </si>
  <si>
    <t xml:space="preserve">ｔ分布と同じになるから、</t>
  </si>
  <si>
    <t xml:space="preserve">対立仮説　「傾きはゼロではない」（両側検定）</t>
  </si>
  <si>
    <t xml:space="preserve">専門家評価と評価者結果</t>
  </si>
  <si>
    <t xml:space="preserve">順位に直すと完全一致してしまう。つまり、情報が失われることになる。</t>
  </si>
  <si>
    <t xml:space="preserve">元のデータ</t>
  </si>
  <si>
    <t xml:space="preserve">順位に直した</t>
  </si>
  <si>
    <t xml:space="preserve">x</t>
  </si>
  <si>
    <t xml:space="preserve">y</t>
  </si>
  <si>
    <t xml:space="preserve">S1</t>
  </si>
  <si>
    <t xml:space="preserve">S2</t>
  </si>
  <si>
    <t xml:space="preserve">S3</t>
  </si>
  <si>
    <t xml:space="preserve">S4</t>
  </si>
  <si>
    <t xml:space="preserve">S5</t>
  </si>
  <si>
    <t xml:space="preserve">相関係数</t>
  </si>
  <si>
    <t xml:space="preserve">相関の大きさ</t>
  </si>
  <si>
    <t xml:space="preserve">寄与率に一致</t>
  </si>
  <si>
    <t xml:space="preserve">概要</t>
  </si>
  <si>
    <t xml:space="preserve">回帰統計</t>
  </si>
  <si>
    <t xml:space="preserve">採点の値が低い試料では評価がずれる傾向がある。</t>
  </si>
  <si>
    <r>
      <rPr>
        <sz val="11"/>
        <color rgb="FF000000"/>
        <rFont val="Noto Sans"/>
        <family val="2"/>
      </rPr>
      <t xml:space="preserve">重相関 </t>
    </r>
    <r>
      <rPr>
        <sz val="11"/>
        <color rgb="FF000000"/>
        <rFont val="ＭＳ Ｐゴシック"/>
        <family val="3"/>
        <charset val="128"/>
      </rPr>
      <t xml:space="preserve">R</t>
    </r>
  </si>
  <si>
    <t xml:space="preserve">y = 1.3493x - 1.137</t>
  </si>
  <si>
    <t xml:space="preserve">参考までにエクセル分析ツールでの例</t>
  </si>
  <si>
    <r>
      <rPr>
        <sz val="11"/>
        <color rgb="FF000000"/>
        <rFont val="Noto Sans"/>
        <family val="2"/>
      </rPr>
      <t xml:space="preserve">重決定 </t>
    </r>
    <r>
      <rPr>
        <sz val="11"/>
        <color rgb="FF000000"/>
        <rFont val="ＭＳ Ｐゴシック"/>
        <family val="3"/>
        <charset val="128"/>
      </rPr>
      <t xml:space="preserve">R2</t>
    </r>
  </si>
  <si>
    <t xml:space="preserve">R² = 0.9701 </t>
  </si>
  <si>
    <t xml:space="preserve">ずいぶんと統計の用語が違っている</t>
  </si>
  <si>
    <r>
      <rPr>
        <sz val="11"/>
        <color rgb="FF000000"/>
        <rFont val="Noto Sans"/>
        <family val="2"/>
      </rPr>
      <t xml:space="preserve">補正 </t>
    </r>
    <r>
      <rPr>
        <sz val="11"/>
        <color rgb="FF000000"/>
        <rFont val="ＭＳ Ｐゴシック"/>
        <family val="3"/>
        <charset val="128"/>
      </rPr>
      <t xml:space="preserve">R2</t>
    </r>
  </si>
  <si>
    <t xml:space="preserve">標準誤差</t>
  </si>
  <si>
    <t xml:space="preserve">観測数</t>
  </si>
  <si>
    <t xml:space="preserve">分散分析表</t>
  </si>
  <si>
    <t xml:space="preserve">自由度</t>
  </si>
  <si>
    <t xml:space="preserve">変動</t>
  </si>
  <si>
    <t xml:space="preserve">分散</t>
  </si>
  <si>
    <t xml:space="preserve">観測された分散比</t>
  </si>
  <si>
    <r>
      <rPr>
        <sz val="11"/>
        <color rgb="FF000000"/>
        <rFont val="Noto Sans"/>
        <family val="2"/>
      </rPr>
      <t xml:space="preserve">有意 </t>
    </r>
    <r>
      <rPr>
        <sz val="11"/>
        <color rgb="FF000000"/>
        <rFont val="ＭＳ Ｐゴシック"/>
        <family val="3"/>
        <charset val="128"/>
      </rPr>
      <t xml:space="preserve">F</t>
    </r>
  </si>
  <si>
    <t xml:space="preserve">回帰</t>
  </si>
  <si>
    <t xml:space="preserve">残差</t>
  </si>
  <si>
    <t xml:space="preserve">合計</t>
  </si>
  <si>
    <t xml:space="preserve">係数</t>
  </si>
  <si>
    <t xml:space="preserve">t </t>
  </si>
  <si>
    <r>
      <rPr>
        <sz val="11"/>
        <color rgb="FF000000"/>
        <rFont val="ＭＳ Ｐゴシック"/>
        <family val="3"/>
        <charset val="128"/>
      </rPr>
      <t xml:space="preserve">P-</t>
    </r>
    <r>
      <rPr>
        <sz val="11"/>
        <color rgb="FF000000"/>
        <rFont val="Noto Sans"/>
        <family val="2"/>
      </rPr>
      <t xml:space="preserve">値</t>
    </r>
  </si>
  <si>
    <r>
      <rPr>
        <sz val="11"/>
        <color rgb="FF000000"/>
        <rFont val="Noto Sans"/>
        <family val="2"/>
      </rPr>
      <t xml:space="preserve">下限 </t>
    </r>
    <r>
      <rPr>
        <sz val="11"/>
        <color rgb="FF000000"/>
        <rFont val="ＭＳ Ｐゴシック"/>
        <family val="3"/>
        <charset val="128"/>
      </rPr>
      <t xml:space="preserve">95%</t>
    </r>
  </si>
  <si>
    <r>
      <rPr>
        <sz val="11"/>
        <color rgb="FF000000"/>
        <rFont val="Noto Sans"/>
        <family val="2"/>
      </rPr>
      <t xml:space="preserve">上限 </t>
    </r>
    <r>
      <rPr>
        <sz val="11"/>
        <color rgb="FF000000"/>
        <rFont val="ＭＳ Ｐゴシック"/>
        <family val="3"/>
        <charset val="128"/>
      </rPr>
      <t xml:space="preserve">95%</t>
    </r>
  </si>
  <si>
    <r>
      <rPr>
        <sz val="11"/>
        <color rgb="FF000000"/>
        <rFont val="Noto Sans"/>
        <family val="2"/>
      </rPr>
      <t xml:space="preserve">下限 </t>
    </r>
    <r>
      <rPr>
        <sz val="11"/>
        <color rgb="FF000000"/>
        <rFont val="ＭＳ Ｐゴシック"/>
        <family val="3"/>
        <charset val="128"/>
      </rPr>
      <t xml:space="preserve">95.0%</t>
    </r>
  </si>
  <si>
    <r>
      <rPr>
        <sz val="11"/>
        <color rgb="FF000000"/>
        <rFont val="Noto Sans"/>
        <family val="2"/>
      </rPr>
      <t xml:space="preserve">上限 </t>
    </r>
    <r>
      <rPr>
        <sz val="11"/>
        <color rgb="FF000000"/>
        <rFont val="ＭＳ Ｐゴシック"/>
        <family val="3"/>
        <charset val="128"/>
      </rPr>
      <t xml:space="preserve">95.0%</t>
    </r>
  </si>
  <si>
    <t xml:space="preserve">残差出力</t>
  </si>
  <si>
    <t xml:space="preserve">観測値</t>
  </si>
  <si>
    <r>
      <rPr>
        <sz val="11"/>
        <color rgb="FF000000"/>
        <rFont val="Noto Sans"/>
        <family val="2"/>
      </rPr>
      <t xml:space="preserve">予測値</t>
    </r>
    <r>
      <rPr>
        <sz val="11"/>
        <color rgb="FF000000"/>
        <rFont val="ＭＳ Ｐゴシック"/>
        <family val="3"/>
        <charset val="128"/>
      </rPr>
      <t xml:space="preserve">: y</t>
    </r>
  </si>
  <si>
    <t xml:space="preserve">標準残差</t>
  </si>
  <si>
    <t xml:space="preserve">評価者平均からのズレ</t>
  </si>
  <si>
    <t xml:space="preserve">標準偏差</t>
  </si>
  <si>
    <r>
      <rPr>
        <sz val="16"/>
        <color rgb="FF000000"/>
        <rFont val="Courier New"/>
        <family val="3"/>
      </rPr>
      <t xml:space="preserve">P</t>
    </r>
    <r>
      <rPr>
        <vertAlign val="subscript"/>
        <sz val="16"/>
        <color rgb="FF000000"/>
        <rFont val="Courier New"/>
        <family val="3"/>
      </rPr>
      <t xml:space="preserve">1</t>
    </r>
  </si>
  <si>
    <r>
      <rPr>
        <sz val="16"/>
        <color rgb="FF000000"/>
        <rFont val="Courier New"/>
        <family val="3"/>
      </rPr>
      <t xml:space="preserve">P</t>
    </r>
    <r>
      <rPr>
        <vertAlign val="subscript"/>
        <sz val="16"/>
        <color rgb="FF000000"/>
        <rFont val="Courier New"/>
        <family val="3"/>
      </rPr>
      <t xml:space="preserve">2</t>
    </r>
  </si>
  <si>
    <r>
      <rPr>
        <sz val="16"/>
        <color rgb="FF000000"/>
        <rFont val="Courier New"/>
        <family val="3"/>
      </rPr>
      <t xml:space="preserve">P</t>
    </r>
    <r>
      <rPr>
        <vertAlign val="subscript"/>
        <sz val="16"/>
        <color rgb="FF000000"/>
        <rFont val="Courier New"/>
        <family val="3"/>
      </rPr>
      <t xml:space="preserve">3</t>
    </r>
  </si>
  <si>
    <t xml:space="preserve">全体平均</t>
  </si>
  <si>
    <t xml:space="preserve">全体平均からのズレ</t>
  </si>
  <si>
    <t xml:space="preserve">全体平均からのズレをさらに試料平均と評価者平均とで説明した残り</t>
  </si>
  <si>
    <r>
      <rPr>
        <sz val="14"/>
        <color rgb="FF000000"/>
        <rFont val="Courier New"/>
        <family val="3"/>
      </rPr>
      <t xml:space="preserve">S</t>
    </r>
    <r>
      <rPr>
        <vertAlign val="subscript"/>
        <sz val="14"/>
        <color rgb="FF000000"/>
        <rFont val="Courier New"/>
        <family val="3"/>
      </rPr>
      <t xml:space="preserve">1</t>
    </r>
  </si>
  <si>
    <r>
      <rPr>
        <sz val="14"/>
        <color rgb="FF000000"/>
        <rFont val="Courier New"/>
        <family val="3"/>
      </rPr>
      <t xml:space="preserve">S</t>
    </r>
    <r>
      <rPr>
        <vertAlign val="subscript"/>
        <sz val="14"/>
        <color rgb="FF000000"/>
        <rFont val="Courier New"/>
        <family val="3"/>
      </rPr>
      <t xml:space="preserve">2</t>
    </r>
  </si>
  <si>
    <r>
      <rPr>
        <sz val="14"/>
        <color rgb="FF000000"/>
        <rFont val="Courier New"/>
        <family val="3"/>
      </rPr>
      <t xml:space="preserve">S</t>
    </r>
    <r>
      <rPr>
        <vertAlign val="subscript"/>
        <sz val="14"/>
        <color rgb="FF000000"/>
        <rFont val="Courier New"/>
        <family val="3"/>
      </rPr>
      <t xml:space="preserve">3</t>
    </r>
  </si>
  <si>
    <r>
      <rPr>
        <sz val="14"/>
        <color rgb="FF000000"/>
        <rFont val="Courier New"/>
        <family val="3"/>
      </rPr>
      <t xml:space="preserve">S</t>
    </r>
    <r>
      <rPr>
        <vertAlign val="subscript"/>
        <sz val="14"/>
        <color rgb="FF000000"/>
        <rFont val="Courier New"/>
        <family val="3"/>
      </rPr>
      <t xml:space="preserve">4</t>
    </r>
  </si>
  <si>
    <t xml:space="preserve">試料平均からのズレ</t>
  </si>
  <si>
    <t xml:space="preserve">独立変数　ｘ</t>
  </si>
  <si>
    <r>
      <rPr>
        <sz val="11"/>
        <color rgb="FF000000"/>
        <rFont val="Noto Sans"/>
        <family val="2"/>
      </rPr>
      <t xml:space="preserve">従属変数 </t>
    </r>
    <r>
      <rPr>
        <sz val="11"/>
        <color rgb="FF000000"/>
        <rFont val="ＭＳ Ｐゴシック"/>
        <family val="3"/>
        <charset val="128"/>
      </rPr>
      <t xml:space="preserve">y</t>
    </r>
  </si>
  <si>
    <t xml:space="preserve">評価者</t>
  </si>
  <si>
    <t xml:space="preserve">Sample</t>
  </si>
  <si>
    <t xml:space="preserve">data</t>
  </si>
  <si>
    <r>
      <rPr>
        <sz val="18"/>
        <color rgb="FF000000"/>
        <rFont val="Courier New"/>
        <family val="3"/>
      </rPr>
      <t xml:space="preserve">P</t>
    </r>
    <r>
      <rPr>
        <vertAlign val="subscript"/>
        <sz val="18"/>
        <color rgb="FF000000"/>
        <rFont val="Courier New"/>
        <family val="3"/>
      </rPr>
      <t xml:space="preserve">1</t>
    </r>
  </si>
  <si>
    <r>
      <rPr>
        <sz val="18"/>
        <color rgb="FF000000"/>
        <rFont val="Courier New"/>
        <family val="3"/>
      </rPr>
      <t xml:space="preserve">P</t>
    </r>
    <r>
      <rPr>
        <vertAlign val="subscript"/>
        <sz val="18"/>
        <color rgb="FF000000"/>
        <rFont val="Courier New"/>
        <family val="3"/>
      </rPr>
      <t xml:space="preserve">2</t>
    </r>
  </si>
  <si>
    <t xml:space="preserve">このように作り変える</t>
  </si>
  <si>
    <r>
      <rPr>
        <sz val="12"/>
        <color rgb="FF000000"/>
        <rFont val="Noto Sans"/>
        <family val="2"/>
      </rPr>
      <t xml:space="preserve">もしも、サンプルだけを調べる</t>
    </r>
    <r>
      <rPr>
        <sz val="12"/>
        <color rgb="FF000000"/>
        <rFont val="Courier New"/>
        <family val="3"/>
      </rPr>
      <t xml:space="preserve">1</t>
    </r>
    <r>
      <rPr>
        <sz val="12"/>
        <color rgb="FF000000"/>
        <rFont val="Noto Sans"/>
        <family val="2"/>
      </rPr>
      <t xml:space="preserve">要因実験（評価者は割り付けている）なら、</t>
    </r>
  </si>
  <si>
    <r>
      <rPr>
        <sz val="12"/>
        <color rgb="FF000000"/>
        <rFont val="Courier New"/>
        <family val="3"/>
      </rPr>
      <t xml:space="preserve">2</t>
    </r>
    <r>
      <rPr>
        <sz val="12"/>
        <color rgb="FF000000"/>
        <rFont val="Noto Sans"/>
        <family val="2"/>
      </rPr>
      <t xml:space="preserve">要因として考える場合、同じように考えて、上のような表を作って、</t>
    </r>
  </si>
  <si>
    <r>
      <rPr>
        <sz val="12"/>
        <color rgb="FF000000"/>
        <rFont val="Noto Sans"/>
        <family val="2"/>
      </rPr>
      <t xml:space="preserve">このように変数を用意して、</t>
    </r>
    <r>
      <rPr>
        <sz val="12"/>
        <color rgb="FF000000"/>
        <rFont val="ＭＳ Ｐゴシック"/>
        <family val="3"/>
        <charset val="128"/>
      </rPr>
      <t xml:space="preserve">S</t>
    </r>
    <r>
      <rPr>
        <vertAlign val="subscript"/>
        <sz val="12"/>
        <color rgb="FF000000"/>
        <rFont val="ＭＳ Ｐゴシック"/>
        <family val="3"/>
        <charset val="128"/>
      </rPr>
      <t xml:space="preserve">4</t>
    </r>
    <r>
      <rPr>
        <sz val="12"/>
        <color rgb="FF000000"/>
        <rFont val="Noto Sans"/>
        <family val="2"/>
      </rPr>
      <t xml:space="preserve">を除いて、回帰分析をすると、分散分析に一致する。</t>
    </r>
  </si>
  <si>
    <t xml:space="preserve">最後に左の表と組み合わせて、</t>
  </si>
  <si>
    <r>
      <rPr>
        <sz val="11"/>
        <color rgb="FF000000"/>
        <rFont val="Noto Sans"/>
        <family val="2"/>
      </rPr>
      <t xml:space="preserve">（</t>
    </r>
    <r>
      <rPr>
        <sz val="11"/>
        <color rgb="FF000000"/>
        <rFont val="ＭＳ Ｐゴシック"/>
        <family val="3"/>
        <charset val="128"/>
      </rPr>
      <t xml:space="preserve">S</t>
    </r>
    <r>
      <rPr>
        <vertAlign val="subscript"/>
        <sz val="10"/>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S</t>
    </r>
    <r>
      <rPr>
        <vertAlign val="subscript"/>
        <sz val="10"/>
        <color rgb="FF000000"/>
        <rFont val="ＭＳ Ｐゴシック"/>
        <family val="3"/>
        <charset val="128"/>
      </rPr>
      <t xml:space="preserve">3</t>
    </r>
    <r>
      <rPr>
        <sz val="11"/>
        <color rgb="FF000000"/>
        <rFont val="Noto Sans"/>
        <family val="2"/>
      </rPr>
      <t xml:space="preserve">がわかると</t>
    </r>
    <r>
      <rPr>
        <sz val="11"/>
        <color rgb="FF000000"/>
        <rFont val="ＭＳ Ｐゴシック"/>
        <family val="3"/>
        <charset val="128"/>
      </rPr>
      <t xml:space="preserve">S</t>
    </r>
    <r>
      <rPr>
        <vertAlign val="subscript"/>
        <sz val="10"/>
        <color rgb="FF000000"/>
        <rFont val="ＭＳ Ｐゴシック"/>
        <family val="3"/>
        <charset val="128"/>
      </rPr>
      <t xml:space="preserve">4</t>
    </r>
    <r>
      <rPr>
        <sz val="11"/>
        <color rgb="FF000000"/>
        <rFont val="Noto Sans"/>
        <family val="2"/>
      </rPr>
      <t xml:space="preserve">が自動的にわかるからである）</t>
    </r>
  </si>
  <si>
    <t xml:space="preserve">以下が、エクセル分析ツールでの例</t>
  </si>
  <si>
    <t xml:space="preserve">試料</t>
  </si>
  <si>
    <t xml:space="preserve">これから分散分析表を完成させることになる。</t>
  </si>
  <si>
    <t xml:space="preserve">非常に面倒なので、こんなことはしないが、</t>
  </si>
  <si>
    <t xml:space="preserve">計算の仕組みを説明した。</t>
  </si>
  <si>
    <r>
      <rPr>
        <sz val="11"/>
        <color rgb="FFFF0000"/>
        <rFont val="Noto Sans"/>
        <family val="2"/>
      </rPr>
      <t xml:space="preserve">なお、</t>
    </r>
    <r>
      <rPr>
        <sz val="11"/>
        <color rgb="FFFF0000"/>
        <rFont val="ＭＳ Ｐゴシック"/>
        <family val="3"/>
        <charset val="128"/>
      </rPr>
      <t xml:space="preserve">1</t>
    </r>
    <r>
      <rPr>
        <sz val="11"/>
        <color rgb="FFFF0000"/>
        <rFont val="Noto Sans"/>
        <family val="2"/>
      </rPr>
      <t xml:space="preserve">要因実験では、分散分析は回帰分析に一致することになる。</t>
    </r>
  </si>
  <si>
    <t xml:space="preserve">今度は評価者の変動を誤差から切り離していることがわかる</t>
  </si>
  <si>
    <t xml:space="preserve">誤差分散が変わるから有意確率も変わる</t>
  </si>
  <si>
    <t xml:space="preserve">評価者の変動が誤差と一緒になっていることがわかる</t>
  </si>
  <si>
    <t xml:space="preserve">除外したので計算できない</t>
  </si>
  <si>
    <t xml:space="preserve">P1</t>
  </si>
  <si>
    <t xml:space="preserve">P2</t>
  </si>
  <si>
    <t xml:space="preserve">P3</t>
  </si>
  <si>
    <t xml:space="preserve">評価者平均</t>
  </si>
  <si>
    <t xml:space="preserve">=</t>
  </si>
  <si>
    <t xml:space="preserve">+</t>
  </si>
  <si>
    <t xml:space="preserve">誤差</t>
  </si>
  <si>
    <t xml:space="preserve">平方和</t>
  </si>
  <si>
    <t xml:space="preserve">平均平方</t>
  </si>
  <si>
    <r>
      <rPr>
        <sz val="11"/>
        <color rgb="FF000000"/>
        <rFont val="ＭＳ Ｐゴシック"/>
        <family val="3"/>
        <charset val="128"/>
      </rPr>
      <t xml:space="preserve">F</t>
    </r>
    <r>
      <rPr>
        <sz val="11"/>
        <color rgb="FF000000"/>
        <rFont val="Noto Sans"/>
        <family val="2"/>
      </rPr>
      <t xml:space="preserve">比</t>
    </r>
  </si>
  <si>
    <t xml:space="preserve">有意確率</t>
  </si>
  <si>
    <t xml:space="preserve">全体</t>
  </si>
  <si>
    <t xml:space="preserve">試料平均</t>
  </si>
  <si>
    <r>
      <rPr>
        <sz val="11"/>
        <color rgb="FF000000"/>
        <rFont val="Noto Sans"/>
        <family val="2"/>
      </rPr>
      <t xml:space="preserve">元のデータ</t>
    </r>
    <r>
      <rPr>
        <sz val="11"/>
        <color rgb="FF000000"/>
        <rFont val="ＭＳ Ｐゴシック"/>
        <family val="3"/>
        <charset val="128"/>
      </rPr>
      <t xml:space="preserve">-</t>
    </r>
    <r>
      <rPr>
        <sz val="11"/>
        <color rgb="FF000000"/>
        <rFont val="Noto Sans"/>
        <family val="2"/>
      </rPr>
      <t xml:space="preserve">全体平均</t>
    </r>
  </si>
  <si>
    <t xml:space="preserve">全平方和</t>
  </si>
  <si>
    <t xml:space="preserve">試料平方和</t>
  </si>
  <si>
    <t xml:space="preserve">評価者平方和</t>
  </si>
  <si>
    <t xml:space="preserve">誤差平方和</t>
  </si>
  <si>
    <t xml:space="preserve">全自由度</t>
  </si>
  <si>
    <t xml:space="preserve">試料自由度</t>
  </si>
  <si>
    <t xml:space="preserve">評価者自由度</t>
  </si>
  <si>
    <t xml:space="preserve">誤差自由度</t>
  </si>
  <si>
    <t xml:space="preserve">試料平均平方</t>
  </si>
  <si>
    <t xml:space="preserve">評価者平均平方</t>
  </si>
  <si>
    <t xml:space="preserve">誤差平均平方</t>
  </si>
  <si>
    <t xml:space="preserve">平均平方の期待値</t>
  </si>
  <si>
    <t xml:space="preserve">試料平均平方の期待値</t>
  </si>
  <si>
    <t xml:space="preserve">評価者平均平方の期待値</t>
  </si>
  <si>
    <t xml:space="preserve">誤差平均平方の期待値</t>
  </si>
  <si>
    <t xml:space="preserve">level</t>
  </si>
  <si>
    <t xml:space="preserve">Q 5%</t>
  </si>
  <si>
    <t xml:space="preserve">Q 1%</t>
  </si>
  <si>
    <r>
      <rPr>
        <sz val="11"/>
        <color rgb="FF000000"/>
        <rFont val="Noto Sans"/>
        <family val="2"/>
      </rPr>
      <t xml:space="preserve">この表は、</t>
    </r>
    <r>
      <rPr>
        <sz val="11"/>
        <color rgb="FF000000"/>
        <rFont val="Courier New"/>
        <family val="3"/>
      </rPr>
      <t xml:space="preserve">SPSS</t>
    </r>
    <r>
      <rPr>
        <sz val="11"/>
        <color rgb="FF000000"/>
        <rFont val="Noto Sans"/>
        <family val="2"/>
      </rPr>
      <t xml:space="preserve">を用いて、</t>
    </r>
  </si>
  <si>
    <t xml:space="preserve">COMPUTE Q005=iDF.SRANGE(0.95,level,df).</t>
  </si>
  <si>
    <t xml:space="preserve">COMPUTE Q001=iDF.SRANGE(0.99,level,df).</t>
  </si>
  <si>
    <t xml:space="preserve">として出力した。</t>
  </si>
  <si>
    <r>
      <rPr>
        <sz val="11"/>
        <color rgb="FF000000"/>
        <rFont val="Noto Sans"/>
        <family val="2"/>
      </rPr>
      <t xml:space="preserve">ルート</t>
    </r>
    <r>
      <rPr>
        <sz val="11"/>
        <color rgb="FF000000"/>
        <rFont val="ＭＳ Ｐゴシック"/>
        <family val="3"/>
        <charset val="128"/>
      </rPr>
      <t xml:space="preserve">2</t>
    </r>
  </si>
  <si>
    <r>
      <rPr>
        <sz val="11"/>
        <color rgb="FF000000"/>
        <rFont val="Noto Sans"/>
        <family val="2"/>
      </rPr>
      <t xml:space="preserve">ルート</t>
    </r>
    <r>
      <rPr>
        <sz val="11"/>
        <color rgb="FF000000"/>
        <rFont val="ＭＳ Ｐゴシック"/>
        <family val="3"/>
        <charset val="128"/>
      </rPr>
      <t xml:space="preserve">2</t>
    </r>
    <r>
      <rPr>
        <sz val="11"/>
        <color rgb="FF000000"/>
        <rFont val="Noto Sans"/>
        <family val="2"/>
      </rPr>
      <t xml:space="preserve">で割った</t>
    </r>
  </si>
  <si>
    <r>
      <rPr>
        <sz val="11"/>
        <color rgb="FF000000"/>
        <rFont val="ＭＳ Ｐゴシック"/>
        <family val="3"/>
        <charset val="128"/>
      </rPr>
      <t xml:space="preserve">p.117</t>
    </r>
    <r>
      <rPr>
        <sz val="11"/>
        <color rgb="FF000000"/>
        <rFont val="Noto Sans"/>
        <family val="2"/>
      </rPr>
      <t xml:space="preserve">脚注</t>
    </r>
    <r>
      <rPr>
        <sz val="11"/>
        <color rgb="FF000000"/>
        <rFont val="ＭＳ Ｐゴシック"/>
        <family val="3"/>
        <charset val="128"/>
      </rPr>
      <t xml:space="preserve">35)</t>
    </r>
    <r>
      <rPr>
        <sz val="11"/>
        <color rgb="FF000000"/>
        <rFont val="Noto Sans"/>
        <family val="2"/>
      </rPr>
      <t xml:space="preserve">の下から</t>
    </r>
    <r>
      <rPr>
        <sz val="11"/>
        <color rgb="FF000000"/>
        <rFont val="ＭＳ Ｐゴシック"/>
        <family val="3"/>
        <charset val="128"/>
      </rPr>
      <t xml:space="preserve">3</t>
    </r>
    <r>
      <rPr>
        <sz val="11"/>
        <color rgb="FF000000"/>
        <rFont val="Noto Sans"/>
        <family val="2"/>
      </rPr>
      <t xml:space="preserve">行目　</t>
    </r>
    <r>
      <rPr>
        <sz val="11"/>
        <color rgb="FF000000"/>
        <rFont val="ＭＳ Ｐゴシック"/>
        <family val="3"/>
        <charset val="128"/>
      </rPr>
      <t xml:space="preserve">3.160456</t>
    </r>
    <r>
      <rPr>
        <sz val="11"/>
        <color rgb="FF000000"/>
        <rFont val="Noto Sans"/>
        <family val="2"/>
      </rPr>
      <t xml:space="preserve">　を訂正してください。</t>
    </r>
  </si>
</sst>
</file>

<file path=xl/styles.xml><?xml version="1.0" encoding="utf-8"?>
<styleSheet xmlns="http://schemas.openxmlformats.org/spreadsheetml/2006/main">
  <numFmts count="11">
    <numFmt numFmtId="164" formatCode="General"/>
    <numFmt numFmtId="165" formatCode="0%"/>
    <numFmt numFmtId="166" formatCode="General"/>
    <numFmt numFmtId="167" formatCode="0.00000_ "/>
    <numFmt numFmtId="168" formatCode="0.0000_ "/>
    <numFmt numFmtId="169" formatCode="0.00_ "/>
    <numFmt numFmtId="170" formatCode="0.0%"/>
    <numFmt numFmtId="171" formatCode="0_ &quot;  &quot;"/>
    <numFmt numFmtId="172" formatCode="0.0_ "/>
    <numFmt numFmtId="173" formatCode="0___ \ "/>
    <numFmt numFmtId="174" formatCode="0.000000_ "/>
  </numFmts>
  <fonts count="5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明朝"/>
      <family val="1"/>
      <charset val="128"/>
    </font>
    <font>
      <sz val="10"/>
      <name val="Arial"/>
      <family val="2"/>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Courier New"/>
      <family val="3"/>
    </font>
    <font>
      <sz val="11"/>
      <color rgb="FF000000"/>
      <name val="Noto Sans"/>
      <family val="2"/>
    </font>
    <font>
      <sz val="18"/>
      <color rgb="FF000000"/>
      <name val="Courier New"/>
      <family val="3"/>
    </font>
    <font>
      <vertAlign val="subscript"/>
      <sz val="18"/>
      <color rgb="FF000000"/>
      <name val="Courier New"/>
      <family val="3"/>
    </font>
    <font>
      <sz val="10"/>
      <color rgb="FF000000"/>
      <name val="Noto Sans"/>
      <family val="2"/>
    </font>
    <font>
      <sz val="18"/>
      <color rgb="FF000000"/>
      <name val="Noto Sans"/>
      <family val="2"/>
    </font>
    <font>
      <sz val="16"/>
      <color rgb="FF000000"/>
      <name val="Courier New"/>
      <family val="3"/>
    </font>
    <font>
      <sz val="14"/>
      <color rgb="FF000000"/>
      <name val="Courier New"/>
      <family val="3"/>
    </font>
    <font>
      <vertAlign val="subscript"/>
      <sz val="11"/>
      <color rgb="FF000000"/>
      <name val="Courier New"/>
      <family val="3"/>
    </font>
    <font>
      <sz val="10"/>
      <color rgb="FF000000"/>
      <name val="ＭＳ Ｐゴシック"/>
      <family val="3"/>
      <charset val="128"/>
    </font>
    <font>
      <sz val="11"/>
      <color rgb="FF000000"/>
      <name val="DejaVu Sans"/>
      <family val="2"/>
    </font>
    <font>
      <sz val="10"/>
      <color rgb="FF000000"/>
      <name val="ＭＳ Ｐゴシック"/>
      <family val="2"/>
    </font>
    <font>
      <sz val="12"/>
      <color rgb="FF000000"/>
      <name val="Noto Sans"/>
      <family val="2"/>
    </font>
    <font>
      <sz val="12"/>
      <color rgb="FF000000"/>
      <name val="Courier New"/>
      <family val="3"/>
    </font>
    <font>
      <vertAlign val="subscript"/>
      <sz val="16"/>
      <color rgb="FF000000"/>
      <name val="Courier New"/>
      <family val="3"/>
    </font>
    <font>
      <sz val="14"/>
      <color rgb="FF000000"/>
      <name val="ＭＳ Ｐゴシック"/>
      <family val="3"/>
      <charset val="128"/>
    </font>
    <font>
      <vertAlign val="subscript"/>
      <sz val="14"/>
      <color rgb="FF000000"/>
      <name val="Courier New"/>
      <family val="3"/>
    </font>
    <font>
      <sz val="9"/>
      <color rgb="FF000000"/>
      <name val="ＭＳ Ｐゴシック"/>
      <family val="3"/>
      <charset val="128"/>
    </font>
    <font>
      <sz val="14"/>
      <color rgb="FF000000"/>
      <name val="Calibri"/>
      <family val="2"/>
    </font>
    <font>
      <sz val="16"/>
      <color rgb="FF000000"/>
      <name val="Noto Sans"/>
      <family val="2"/>
    </font>
    <font>
      <sz val="12"/>
      <color rgb="FF000000"/>
      <name val="ＭＳ Ｐゴシック"/>
      <family val="3"/>
      <charset val="128"/>
    </font>
    <font>
      <vertAlign val="subscript"/>
      <sz val="12"/>
      <color rgb="FF000000"/>
      <name val="ＭＳ Ｐゴシック"/>
      <family val="3"/>
      <charset val="128"/>
    </font>
    <font>
      <vertAlign val="subscript"/>
      <sz val="10"/>
      <color rgb="FF000000"/>
      <name val="ＭＳ Ｐゴシック"/>
      <family val="3"/>
      <charset val="128"/>
    </font>
    <font>
      <sz val="11"/>
      <color rgb="FFFF0000"/>
      <name val="Noto Sans"/>
      <family val="2"/>
    </font>
    <font>
      <sz val="9"/>
      <color rgb="FF000000"/>
      <name val="Noto Sans"/>
      <family val="2"/>
    </font>
    <font>
      <sz val="9"/>
      <color rgb="FF000000"/>
      <name val="Courier New"/>
      <family val="3"/>
    </font>
    <font>
      <sz val="8"/>
      <color rgb="FF000000"/>
      <name val="Noto Sans"/>
      <family val="2"/>
    </font>
    <font>
      <sz val="11"/>
      <name val="Courier New"/>
      <family val="3"/>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808080"/>
        <bgColor rgb="FF969696"/>
      </patternFill>
    </fill>
    <fill>
      <patternFill patternType="solid">
        <fgColor rgb="FF99CC00"/>
        <bgColor rgb="FFFFCC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style="medium"/>
      <bottom style="thin"/>
      <diagonal/>
    </border>
    <border diagonalUp="false" diagonalDown="false">
      <left/>
      <right style="thin"/>
      <top/>
      <bottom/>
      <diagonal/>
    </border>
    <border diagonalUp="false" diagonalDown="false">
      <left/>
      <right/>
      <top/>
      <bottom style="medium"/>
      <diagonal/>
    </border>
    <border diagonalUp="false" diagonalDown="false">
      <left/>
      <right/>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style="mediu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3" fillId="0" borderId="13"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30" fillId="0" borderId="0" xfId="0" applyFont="true" applyBorder="true" applyAlignment="false" applyProtection="false">
      <alignment horizontal="general" vertical="center" textRotation="0" wrapText="false" indent="0" shrinkToFit="false"/>
      <protection locked="true" hidden="false"/>
    </xf>
    <xf numFmtId="166" fontId="30" fillId="0" borderId="15" xfId="0" applyFont="true" applyBorder="true" applyAlignment="false" applyProtection="false">
      <alignment horizontal="general"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false" applyProtection="false">
      <alignment horizontal="general" vertical="center" textRotation="0" wrapText="false" indent="0" shrinkToFit="false"/>
      <protection locked="true" hidden="false"/>
    </xf>
    <xf numFmtId="164" fontId="29" fillId="0" borderId="16" xfId="0" applyFont="true" applyBorder="true" applyAlignment="false" applyProtection="false">
      <alignment horizontal="general"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15"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7" fontId="23" fillId="0" borderId="13" xfId="0" applyFont="true" applyBorder="true" applyAlignment="false" applyProtection="false">
      <alignment horizontal="general" vertical="center" textRotation="0" wrapText="false" indent="0" shrinkToFit="false"/>
      <protection locked="true" hidden="false"/>
    </xf>
    <xf numFmtId="168" fontId="23" fillId="0" borderId="1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false" applyProtection="false">
      <alignment horizontal="general" vertical="center" textRotation="0" wrapText="false" indent="0" shrinkToFit="false"/>
      <protection locked="true" hidden="false"/>
    </xf>
    <xf numFmtId="169" fontId="23" fillId="0" borderId="17" xfId="0" applyFont="true" applyBorder="true" applyAlignment="false" applyProtection="false">
      <alignment horizontal="general" vertical="center" textRotation="0" wrapText="false" indent="0" shrinkToFit="false"/>
      <protection locked="true" hidden="false"/>
    </xf>
    <xf numFmtId="170" fontId="23" fillId="0" borderId="0" xfId="19"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3" fillId="0" borderId="18"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right" vertical="center" textRotation="0" wrapText="false" indent="0" shrinkToFit="false"/>
      <protection locked="true" hidden="false"/>
    </xf>
    <xf numFmtId="164" fontId="24"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6" fontId="23" fillId="0" borderId="15" xfId="0" applyFont="true" applyBorder="true" applyAlignment="true" applyProtection="false">
      <alignment horizontal="center" vertical="center" textRotation="0" wrapText="false" indent="0" shrinkToFit="false"/>
      <protection locked="true" hidden="false"/>
    </xf>
    <xf numFmtId="164" fontId="24" fillId="24" borderId="19"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readingOrder="1"/>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right"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right" vertical="center" textRotation="0" wrapText="false" indent="0" shrinkToFit="false"/>
      <protection locked="true" hidden="false"/>
    </xf>
    <xf numFmtId="172" fontId="29" fillId="0" borderId="0" xfId="0" applyFont="true" applyBorder="false" applyAlignment="false" applyProtection="false">
      <alignment horizontal="general" vertical="center" textRotation="0" wrapText="false" indent="0" shrinkToFit="false"/>
      <protection locked="true" hidden="false"/>
    </xf>
    <xf numFmtId="172" fontId="29" fillId="0" borderId="0" xfId="0" applyFont="true" applyBorder="false" applyAlignment="true" applyProtection="false">
      <alignment horizontal="right" vertical="center" textRotation="0" wrapText="false" indent="0" shrinkToFit="false"/>
      <protection locked="true" hidden="false"/>
    </xf>
    <xf numFmtId="172" fontId="30" fillId="0" borderId="0" xfId="0" applyFont="true" applyBorder="false" applyAlignment="fals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2" fontId="29" fillId="0" borderId="0" xfId="0" applyFont="true" applyBorder="true" applyAlignment="fals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66" fontId="0" fillId="24" borderId="0" xfId="0" applyFont="false" applyBorder="false" applyAlignment="fals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right" vertical="center" textRotation="0" wrapText="false" indent="0" shrinkToFit="false"/>
      <protection locked="true" hidden="false"/>
    </xf>
    <xf numFmtId="171" fontId="30" fillId="0" borderId="16" xfId="0" applyFont="true" applyBorder="true" applyAlignment="true" applyProtection="false">
      <alignment horizontal="right" vertical="center" textRotation="0" wrapText="false" indent="0" shrinkToFit="false"/>
      <protection locked="true" hidden="false"/>
    </xf>
    <xf numFmtId="172" fontId="29" fillId="0" borderId="16" xfId="0" applyFont="true" applyBorder="true" applyAlignment="true" applyProtection="false">
      <alignment horizontal="right" vertical="center" textRotation="0" wrapText="false" indent="0" shrinkToFit="false"/>
      <protection locked="true" hidden="false"/>
    </xf>
    <xf numFmtId="172" fontId="30" fillId="0" borderId="16" xfId="0" applyFont="true" applyBorder="true" applyAlignment="false" applyProtection="false">
      <alignment horizontal="general" vertical="center" textRotation="0" wrapText="false" indent="0" shrinkToFit="false"/>
      <protection locked="true" hidden="false"/>
    </xf>
    <xf numFmtId="171" fontId="29" fillId="0" borderId="16" xfId="0" applyFont="true" applyBorder="true" applyAlignment="true" applyProtection="false">
      <alignment horizontal="right" vertical="center" textRotation="0" wrapText="false" indent="0" shrinkToFit="false"/>
      <protection locked="true" hidden="false"/>
    </xf>
    <xf numFmtId="172" fontId="29" fillId="0" borderId="16"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2" fontId="29" fillId="0" borderId="21"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25" borderId="24"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25" fillId="25" borderId="14"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4" fontId="29" fillId="25" borderId="15" xfId="0" applyFont="true" applyBorder="true" applyAlignment="true" applyProtection="false">
      <alignment horizontal="right" vertical="center" textRotation="0" wrapText="false" indent="0" shrinkToFit="false"/>
      <protection locked="true" hidden="false"/>
    </xf>
    <xf numFmtId="171" fontId="23" fillId="0" borderId="25" xfId="0" applyFont="true" applyBorder="true" applyAlignment="true" applyProtection="false">
      <alignment horizontal="right" vertical="center" textRotation="0" wrapText="false" indent="0" shrinkToFit="false"/>
      <protection locked="true" hidden="false"/>
    </xf>
    <xf numFmtId="164" fontId="29" fillId="25"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right" vertical="center" textRotation="0" wrapText="false" indent="0" shrinkToFit="false"/>
      <protection locked="true" hidden="false"/>
    </xf>
    <xf numFmtId="164" fontId="29" fillId="0" borderId="20" xfId="0" applyFont="true" applyBorder="true" applyAlignment="true" applyProtection="false">
      <alignment horizontal="right" vertical="center" textRotation="0" wrapText="false" indent="0" shrinkToFit="false"/>
      <protection locked="true" hidden="false"/>
    </xf>
    <xf numFmtId="164" fontId="29" fillId="25" borderId="19" xfId="0" applyFont="true" applyBorder="true" applyAlignment="true" applyProtection="false">
      <alignment horizontal="right" vertical="center" textRotation="0" wrapText="false" indent="0" shrinkToFit="false"/>
      <protection locked="true" hidden="false"/>
    </xf>
    <xf numFmtId="171" fontId="23" fillId="0" borderId="2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0" fillId="11" borderId="11" xfId="0" applyFont="false" applyBorder="true" applyAlignment="false" applyProtection="false">
      <alignment horizontal="general" vertical="center" textRotation="0" wrapText="false" indent="0" shrinkToFit="false"/>
      <protection locked="true" hidden="false"/>
    </xf>
    <xf numFmtId="164" fontId="0" fillId="11" borderId="12"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4" fontId="0" fillId="26" borderId="20" xfId="0" applyFont="false" applyBorder="true" applyAlignment="false" applyProtection="false">
      <alignment horizontal="general" vertical="center" textRotation="0" wrapText="false" indent="0" shrinkToFit="false"/>
      <protection locked="true" hidden="false"/>
    </xf>
    <xf numFmtId="164" fontId="0" fillId="26" borderId="19" xfId="0" applyFont="false" applyBorder="tru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0" fillId="11" borderId="0" xfId="0" applyFont="false" applyBorder="true" applyAlignment="true" applyProtection="false">
      <alignment horizontal="general" vertical="center" textRotation="0" wrapText="false" indent="0" shrinkToFit="false"/>
      <protection locked="true" hidden="false"/>
    </xf>
    <xf numFmtId="164" fontId="46" fillId="0" borderId="22" xfId="0" applyFont="true" applyBorder="true" applyAlignment="fals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false" applyProtection="false">
      <alignment horizontal="general" vertical="center" textRotation="0" wrapText="false" indent="0" shrinkToFit="false"/>
      <protection locked="true" hidden="false"/>
    </xf>
    <xf numFmtId="164" fontId="21" fillId="0" borderId="24" xfId="0" applyFont="true" applyBorder="true" applyAlignment="false" applyProtection="false">
      <alignment horizontal="general" vertical="center" textRotation="0" wrapText="false" indent="0" shrinkToFit="false"/>
      <protection locked="true" hidden="false"/>
    </xf>
    <xf numFmtId="164" fontId="0" fillId="26"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fals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71" fontId="23"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72" fontId="23" fillId="0" borderId="20" xfId="0" applyFont="true" applyBorder="true" applyAlignment="false" applyProtection="false">
      <alignment horizontal="general" vertical="center" textRotation="0" wrapText="false" indent="0" shrinkToFit="false"/>
      <protection locked="true" hidden="false"/>
    </xf>
    <xf numFmtId="173" fontId="23" fillId="0" borderId="20" xfId="0" applyFont="true" applyBorder="true" applyAlignment="false" applyProtection="false">
      <alignment horizontal="general" vertical="center" textRotation="0" wrapText="false" indent="0" shrinkToFit="false"/>
      <protection locked="true" hidden="false"/>
    </xf>
    <xf numFmtId="172" fontId="42" fillId="0" borderId="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71" fontId="23" fillId="0" borderId="11" xfId="0" applyFont="true" applyBorder="true" applyAlignment="true" applyProtection="false">
      <alignment horizontal="right" vertical="center" textRotation="0" wrapText="false" indent="0" shrinkToFit="false"/>
      <protection locked="true" hidden="false"/>
    </xf>
    <xf numFmtId="171" fontId="23" fillId="0" borderId="20" xfId="0" applyFont="true" applyBorder="true" applyAlignment="true" applyProtection="false">
      <alignment horizontal="right" vertical="center" textRotation="0" wrapText="false" indent="0" shrinkToFit="false"/>
      <protection locked="true" hidden="false"/>
    </xf>
    <xf numFmtId="172" fontId="47" fillId="0" borderId="20" xfId="0" applyFont="true" applyBorder="true" applyAlignment="false" applyProtection="false">
      <alignment horizontal="general"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47" fillId="0" borderId="2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47" fillId="0" borderId="11" xfId="0" applyFont="true" applyBorder="true" applyAlignment="true" applyProtection="false">
      <alignment horizontal="center" vertical="center" textRotation="0" wrapText="false" indent="0" shrinkToFit="false"/>
      <protection locked="true" hidden="false"/>
    </xf>
    <xf numFmtId="173" fontId="23" fillId="0" borderId="11" xfId="0" applyFont="true" applyBorder="true" applyAlignment="true" applyProtection="false">
      <alignment horizontal="right" vertical="center" textRotation="0" wrapText="false" indent="0" shrinkToFit="false"/>
      <protection locked="true" hidden="false"/>
    </xf>
    <xf numFmtId="172" fontId="47" fillId="0" borderId="11"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fals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center" textRotation="0" wrapText="false" indent="0" shrinkToFit="false"/>
      <protection locked="true" hidden="false"/>
    </xf>
    <xf numFmtId="174" fontId="5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パーセント 3" xfId="48"/>
    <cellStyle name="メモ" xfId="49"/>
    <cellStyle name="リンク セル" xfId="50"/>
    <cellStyle name="入力" xfId="51"/>
    <cellStyle name="出力" xfId="52"/>
    <cellStyle name="悪い" xfId="53"/>
    <cellStyle name="標準 2" xfId="54"/>
    <cellStyle name="標準 2 2" xfId="55"/>
    <cellStyle name="標準 3" xfId="56"/>
    <cellStyle name="標準 4" xfId="57"/>
    <cellStyle name="標準 5" xfId="58"/>
    <cellStyle name="良い" xfId="59"/>
    <cellStyle name="見出し 1" xfId="60"/>
    <cellStyle name="見出し 2" xfId="61"/>
    <cellStyle name="見出し 3" xfId="62"/>
    <cellStyle name="見出し 4" xfId="63"/>
    <cellStyle name="計算" xfId="64"/>
    <cellStyle name="説明文" xfId="65"/>
    <cellStyle name="警告文" xfId="66"/>
    <cellStyle name="集計"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3227016885554"/>
          <c:y val="0.0306051472293067"/>
          <c:w val="0.604202626641651"/>
          <c:h val="0.915024345003478"/>
        </c:manualLayout>
      </c:layout>
      <c:scatterChart>
        <c:scatterStyle val="lineMarker"/>
        <c:varyColors val="0"/>
        <c:ser>
          <c:idx val="0"/>
          <c:order val="0"/>
          <c:tx>
            <c:strRef>
              <c:f>'計算例５＿１、演習問題５＿１、５＿２'!$AY$5</c:f>
              <c:strCache>
                <c:ptCount val="1"/>
                <c:pt idx="0">
                  <c:v>S1</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AY$6:$AY$10</c:f>
              <c:numCache>
                <c:formatCode>General</c:formatCode>
                <c:ptCount val="5"/>
                <c:pt idx="0">
                  <c:v>1</c:v>
                </c:pt>
              </c:numCache>
            </c:numRef>
          </c:yVal>
          <c:smooth val="0"/>
        </c:ser>
        <c:ser>
          <c:idx val="1"/>
          <c:order val="1"/>
          <c:tx>
            <c:strRef>
              <c:f>'計算例５＿１、演習問題５＿１、５＿２'!$AZ$5</c:f>
              <c:strCache>
                <c:ptCount val="1"/>
                <c:pt idx="0">
                  <c:v>S2</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AZ$6:$AZ$10</c:f>
              <c:numCache>
                <c:formatCode>General</c:formatCode>
                <c:ptCount val="5"/>
                <c:pt idx="1">
                  <c:v>2</c:v>
                </c:pt>
              </c:numCache>
            </c:numRef>
          </c:yVal>
          <c:smooth val="0"/>
        </c:ser>
        <c:ser>
          <c:idx val="2"/>
          <c:order val="2"/>
          <c:tx>
            <c:strRef>
              <c:f>'計算例５＿１、演習問題５＿１、５＿２'!$BA$5</c:f>
              <c:strCache>
                <c:ptCount val="1"/>
                <c:pt idx="0">
                  <c:v>S3</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BA$6:$BA$10</c:f>
              <c:numCache>
                <c:formatCode>General</c:formatCode>
                <c:ptCount val="5"/>
                <c:pt idx="2">
                  <c:v>4</c:v>
                </c:pt>
              </c:numCache>
            </c:numRef>
          </c:yVal>
          <c:smooth val="0"/>
        </c:ser>
        <c:ser>
          <c:idx val="3"/>
          <c:order val="3"/>
          <c:tx>
            <c:strRef>
              <c:f>'計算例５＿１、演習問題５＿１、５＿２'!$BB$5</c:f>
              <c:strCache>
                <c:ptCount val="1"/>
                <c:pt idx="0">
                  <c:v>S4</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BB$6:$BB$10</c:f>
              <c:numCache>
                <c:formatCode>General</c:formatCode>
                <c:ptCount val="5"/>
                <c:pt idx="3">
                  <c:v>7</c:v>
                </c:pt>
              </c:numCache>
            </c:numRef>
          </c:yVal>
          <c:smooth val="0"/>
        </c:ser>
        <c:ser>
          <c:idx val="4"/>
          <c:order val="4"/>
          <c:tx>
            <c:strRef>
              <c:f>'計算例５＿１、演習問題５＿１、５＿２'!$BC$5</c:f>
              <c:strCache>
                <c:ptCount val="1"/>
                <c:pt idx="0">
                  <c:v>S5</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BC$6:$BC$10</c:f>
              <c:numCache>
                <c:formatCode>General</c:formatCode>
                <c:ptCount val="5"/>
                <c:pt idx="4">
                  <c:v>10</c:v>
                </c:pt>
              </c:numCache>
            </c:numRef>
          </c:yVal>
          <c:smooth val="0"/>
        </c:ser>
        <c:ser>
          <c:idx val="5"/>
          <c:order val="5"/>
          <c:tx>
            <c:strRef>
              <c:f>'計算例５＿１、演習問題５＿１、５＿２'!$BD$5</c:f>
              <c:strCache>
                <c:ptCount val="1"/>
                <c:pt idx="0">
                  <c:v>モデル</c:v>
                </c:pt>
              </c:strCache>
            </c:strRef>
          </c:tx>
          <c:spPr>
            <a:solidFill>
              <a:srgbClr val="000000"/>
            </a:solidFill>
            <a:ln w="0">
              <a:solidFill>
                <a:srgbClr val="000000"/>
              </a:solid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BD$6:$BD$10</c:f>
              <c:numCache>
                <c:formatCode>General</c:formatCode>
                <c:ptCount val="5"/>
                <c:pt idx="0">
                  <c:v>1</c:v>
                </c:pt>
                <c:pt idx="1">
                  <c:v>3</c:v>
                </c:pt>
                <c:pt idx="2">
                  <c:v>4</c:v>
                </c:pt>
                <c:pt idx="3">
                  <c:v>6</c:v>
                </c:pt>
                <c:pt idx="4">
                  <c:v>8</c:v>
                </c:pt>
              </c:numCache>
            </c:numRef>
          </c:yVal>
          <c:smooth val="0"/>
        </c:ser>
        <c:axId val="64256076"/>
        <c:axId val="79678296"/>
      </c:scatterChart>
      <c:valAx>
        <c:axId val="64256076"/>
        <c:scaling>
          <c:orientation val="minMax"/>
          <c:max val="10"/>
          <c:min val="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9678296"/>
        <c:crossesAt val="0"/>
        <c:crossBetween val="midCat"/>
        <c:majorUnit val="2"/>
      </c:valAx>
      <c:valAx>
        <c:axId val="79678296"/>
        <c:scaling>
          <c:orientation val="minMax"/>
          <c:max val="10"/>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4256076"/>
        <c:crossesAt val="0"/>
        <c:crossBetween val="midCat"/>
        <c:majorUnit val="2"/>
      </c:valAx>
      <c:spPr>
        <a:solidFill>
          <a:srgbClr val="ffffff"/>
        </a:solidFill>
        <a:ln w="0">
          <a:noFill/>
        </a:ln>
      </c:spPr>
    </c:plotArea>
    <c:legend>
      <c:legendPos val="r"/>
      <c:layout>
        <c:manualLayout>
          <c:xMode val="edge"/>
          <c:yMode val="edge"/>
          <c:x val="0.667917448405253"/>
          <c:y val="0.303616971945282"/>
          <c:w val="0.156172607879925"/>
          <c:h val="0.437630419661489"/>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23576198694"/>
          <c:y val="0.0343647136273864"/>
          <c:w val="0.617693404367074"/>
          <c:h val="0.916392363396972"/>
        </c:manualLayout>
      </c:layout>
      <c:scatterChart>
        <c:scatterStyle val="lineMarker"/>
        <c:varyColors val="0"/>
        <c:ser>
          <c:idx val="0"/>
          <c:order val="0"/>
          <c:tx>
            <c:strRef>
              <c:f>'計算例５＿１、演習問題５＿１、５＿２'!$M$47</c:f>
              <c:strCache>
                <c:ptCount val="1"/>
                <c:pt idx="0">
                  <c:v>専門家評価と評価者結果</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計算例５＿１、演習問題５＿１、５＿２'!$E$52:$E$56</c:f>
              <c:numCache>
                <c:formatCode>General</c:formatCode>
                <c:ptCount val="5"/>
                <c:pt idx="0">
                  <c:v>1</c:v>
                </c:pt>
                <c:pt idx="1">
                  <c:v>3</c:v>
                </c:pt>
                <c:pt idx="2">
                  <c:v>4</c:v>
                </c:pt>
                <c:pt idx="3">
                  <c:v>6</c:v>
                </c:pt>
                <c:pt idx="4">
                  <c:v>8</c:v>
                </c:pt>
              </c:numCache>
            </c:numRef>
          </c:xVal>
          <c:yVal>
            <c:numRef>
              <c:f>'計算例５＿１、演習問題５＿１、５＿２'!$F$52:$F$56</c:f>
              <c:numCache>
                <c:formatCode>General</c:formatCode>
                <c:ptCount val="5"/>
                <c:pt idx="0">
                  <c:v>1</c:v>
                </c:pt>
                <c:pt idx="1">
                  <c:v>2</c:v>
                </c:pt>
                <c:pt idx="2">
                  <c:v>4</c:v>
                </c:pt>
                <c:pt idx="3">
                  <c:v>7</c:v>
                </c:pt>
                <c:pt idx="4">
                  <c:v>10</c:v>
                </c:pt>
              </c:numCache>
            </c:numRef>
          </c:yVal>
          <c:smooth val="0"/>
        </c:ser>
        <c:axId val="63247350"/>
        <c:axId val="28925226"/>
      </c:scatterChart>
      <c:valAx>
        <c:axId val="632473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8925226"/>
        <c:crossesAt val="0"/>
        <c:crossBetween val="midCat"/>
      </c:valAx>
      <c:valAx>
        <c:axId val="28925226"/>
        <c:scaling>
          <c:orientation val="minMax"/>
          <c:max val="1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3247350"/>
        <c:crossesAt val="0"/>
        <c:crossBetween val="midCat"/>
        <c:majorUnit val="2"/>
      </c:valAx>
      <c:spPr>
        <a:solidFill>
          <a:srgbClr val="ffffff"/>
        </a:solidFill>
        <a:ln w="0">
          <a:noFill/>
        </a:ln>
      </c:spPr>
    </c:plotArea>
    <c:legend>
      <c:legendPos val="r"/>
      <c:layout>
        <c:manualLayout>
          <c:xMode val="edge"/>
          <c:yMode val="edge"/>
          <c:x val="0.63930366924289"/>
          <c:y val="0.357998683344305"/>
          <c:w val="0.322953402866362"/>
          <c:h val="0.27399605003291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24806783222"/>
          <c:y val="0.0343647136273864"/>
          <c:w val="0.59458242665266"/>
          <c:h val="0.918235681369322"/>
        </c:manualLayout>
      </c:layout>
      <c:scatterChart>
        <c:scatterStyle val="lineMarker"/>
        <c:varyColors val="0"/>
        <c:ser>
          <c:idx val="0"/>
          <c:order val="0"/>
          <c:tx>
            <c:strRef>
              <c:f>'計算例５＿１、演習問題５＿１、５＿２'!$M$47</c:f>
              <c:strCache>
                <c:ptCount val="1"/>
                <c:pt idx="0">
                  <c:v>専門家評価と評価者結果</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計算例５＿１、演習問題５＿１、５＿２'!$P$52:$P$56</c:f>
              <c:numCache>
                <c:formatCode>General</c:formatCode>
                <c:ptCount val="5"/>
                <c:pt idx="0">
                  <c:v>1</c:v>
                </c:pt>
                <c:pt idx="1">
                  <c:v>2</c:v>
                </c:pt>
                <c:pt idx="2">
                  <c:v>3</c:v>
                </c:pt>
                <c:pt idx="3">
                  <c:v>4</c:v>
                </c:pt>
                <c:pt idx="4">
                  <c:v>5</c:v>
                </c:pt>
              </c:numCache>
            </c:numRef>
          </c:xVal>
          <c:yVal>
            <c:numRef>
              <c:f>'計算例５＿１、演習問題５＿１、５＿２'!$Q$52:$Q$56</c:f>
              <c:numCache>
                <c:formatCode>General</c:formatCode>
                <c:ptCount val="5"/>
                <c:pt idx="0">
                  <c:v>1</c:v>
                </c:pt>
                <c:pt idx="1">
                  <c:v>2</c:v>
                </c:pt>
                <c:pt idx="2">
                  <c:v>3</c:v>
                </c:pt>
                <c:pt idx="3">
                  <c:v>4</c:v>
                </c:pt>
                <c:pt idx="4">
                  <c:v>5</c:v>
                </c:pt>
              </c:numCache>
            </c:numRef>
          </c:yVal>
          <c:smooth val="0"/>
        </c:ser>
        <c:axId val="67707001"/>
        <c:axId val="24336743"/>
      </c:scatterChart>
      <c:valAx>
        <c:axId val="67707001"/>
        <c:scaling>
          <c:orientation val="minMax"/>
          <c:max val="5"/>
          <c:min val="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336743"/>
        <c:crossesAt val="0"/>
        <c:crossBetween val="midCat"/>
        <c:majorUnit val="1"/>
      </c:valAx>
      <c:valAx>
        <c:axId val="24336743"/>
        <c:scaling>
          <c:orientation val="minMax"/>
          <c:max val="5"/>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7707001"/>
        <c:crossesAt val="0"/>
        <c:crossBetween val="midCat"/>
        <c:majorUnit val="1"/>
      </c:valAx>
      <c:spPr>
        <a:solidFill>
          <a:srgbClr val="ffffff"/>
        </a:solidFill>
        <a:ln w="0">
          <a:noFill/>
        </a:ln>
      </c:spPr>
    </c:plotArea>
    <c:legend>
      <c:legendPos val="r"/>
      <c:layout>
        <c:manualLayout>
          <c:xMode val="edge"/>
          <c:yMode val="edge"/>
          <c:x val="0.636452314849554"/>
          <c:y val="0.35852534562212"/>
          <c:w val="0.322953402866362"/>
          <c:h val="0.27399605003291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623630300143"/>
          <c:y val="0.134234352447185"/>
          <c:w val="0.80381133873273"/>
          <c:h val="0.827975331321349"/>
        </c:manualLayout>
      </c:layout>
      <c:scatterChart>
        <c:scatterStyle val="lineMarker"/>
        <c:varyColors val="0"/>
        <c:ser>
          <c:idx val="0"/>
          <c:order val="0"/>
          <c:tx>
            <c:strRef>
              <c:f>'計算例５＿２'!$AB$4</c:f>
              <c:strCache>
                <c:ptCount val="1"/>
                <c:pt idx="0">
                  <c:v>標準偏差</c:v>
                </c:pt>
              </c:strCache>
            </c:strRef>
          </c:tx>
          <c:spPr>
            <a:solidFill>
              <a:srgbClr val="666699"/>
            </a:solidFill>
            <a:ln w="0">
              <a:noFill/>
            </a:ln>
          </c:spPr>
          <c:marker>
            <c:symbol val="diamond"/>
            <c:size val="7"/>
            <c:spPr>
              <a:solidFill>
                <a:srgbClr val="666699"/>
              </a:solidFill>
            </c:spPr>
          </c:marker>
          <c:dPt>
            <c:idx val="0"/>
            <c:marker>
              <c:symbol val="square"/>
              <c:size val="9"/>
              <c:spPr>
                <a:solidFill>
                  <a:srgbClr val="666699"/>
                </a:solidFill>
              </c:spPr>
            </c:marker>
          </c:dPt>
          <c:dPt>
            <c:idx val="1"/>
            <c:marker>
              <c:symbol val="triangle"/>
              <c:size val="9"/>
              <c:spPr>
                <a:solidFill>
                  <a:srgbClr val="666699"/>
                </a:solidFill>
              </c:spPr>
            </c:marker>
          </c:dPt>
          <c:dPt>
            <c:idx val="2"/>
            <c:marker>
              <c:symbol val="diamond"/>
              <c:size val="9"/>
              <c:spPr>
                <a:solidFill>
                  <a:srgbClr val="666699"/>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２'!$AA$5:$AA$7</c:f>
              <c:numCache>
                <c:formatCode>General</c:formatCode>
                <c:ptCount val="3"/>
                <c:pt idx="0">
                  <c:v>6</c:v>
                </c:pt>
                <c:pt idx="1">
                  <c:v>6</c:v>
                </c:pt>
                <c:pt idx="2">
                  <c:v>3</c:v>
                </c:pt>
              </c:numCache>
            </c:numRef>
          </c:xVal>
          <c:yVal>
            <c:numRef>
              <c:f>'計算例５＿２'!$AB$5:$AB$7</c:f>
              <c:numCache>
                <c:formatCode>General</c:formatCode>
                <c:ptCount val="3"/>
                <c:pt idx="0">
                  <c:v>3.16227766016838</c:v>
                </c:pt>
                <c:pt idx="1">
                  <c:v>2.23606797749979</c:v>
                </c:pt>
                <c:pt idx="2">
                  <c:v>1.22474487139159</c:v>
                </c:pt>
              </c:numCache>
            </c:numRef>
          </c:yVal>
          <c:smooth val="0"/>
        </c:ser>
        <c:axId val="59042415"/>
        <c:axId val="40139759"/>
      </c:scatterChart>
      <c:valAx>
        <c:axId val="59042415"/>
        <c:scaling>
          <c:orientation val="minMax"/>
        </c:scaling>
        <c:delete val="0"/>
        <c:axPos val="b"/>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0139759"/>
        <c:crossesAt val="0"/>
        <c:crossBetween val="midCat"/>
      </c:valAx>
      <c:valAx>
        <c:axId val="40139759"/>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9042415"/>
        <c:crossesAt val="0"/>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image" Target="../media/image3.wmf"/><Relationship Id="rId7"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3</xdr:row>
      <xdr:rowOff>275760</xdr:rowOff>
    </xdr:from>
    <xdr:to>
      <xdr:col>3</xdr:col>
      <xdr:colOff>429480</xdr:colOff>
      <xdr:row>5</xdr:row>
      <xdr:rowOff>75960</xdr:rowOff>
    </xdr:to>
    <xdr:pic>
      <xdr:nvPicPr>
        <xdr:cNvPr id="0" name="Picture 6" descr=""/>
        <xdr:cNvPicPr/>
      </xdr:nvPicPr>
      <xdr:blipFill>
        <a:blip r:embed="rId1"/>
        <a:stretch/>
      </xdr:blipFill>
      <xdr:spPr>
        <a:xfrm>
          <a:off x="2158920" y="1247400"/>
          <a:ext cx="329400" cy="447840"/>
        </a:xfrm>
        <a:prstGeom prst="rect">
          <a:avLst/>
        </a:prstGeom>
        <a:ln w="0">
          <a:noFill/>
        </a:ln>
      </xdr:spPr>
    </xdr:pic>
    <xdr:clientData/>
  </xdr:twoCellAnchor>
  <xdr:twoCellAnchor editAs="oneCell">
    <xdr:from>
      <xdr:col>3</xdr:col>
      <xdr:colOff>119520</xdr:colOff>
      <xdr:row>2</xdr:row>
      <xdr:rowOff>285840</xdr:rowOff>
    </xdr:from>
    <xdr:to>
      <xdr:col>3</xdr:col>
      <xdr:colOff>410040</xdr:colOff>
      <xdr:row>4</xdr:row>
      <xdr:rowOff>56880</xdr:rowOff>
    </xdr:to>
    <xdr:pic>
      <xdr:nvPicPr>
        <xdr:cNvPr id="1" name="Picture 5" descr=""/>
        <xdr:cNvPicPr/>
      </xdr:nvPicPr>
      <xdr:blipFill>
        <a:blip r:embed="rId2"/>
        <a:stretch/>
      </xdr:blipFill>
      <xdr:spPr>
        <a:xfrm>
          <a:off x="2178360" y="933480"/>
          <a:ext cx="290520" cy="418680"/>
        </a:xfrm>
        <a:prstGeom prst="rect">
          <a:avLst/>
        </a:prstGeom>
        <a:ln w="0">
          <a:noFill/>
        </a:ln>
      </xdr:spPr>
    </xdr:pic>
    <xdr:clientData/>
  </xdr:twoCellAnchor>
  <xdr:twoCellAnchor editAs="oneCell">
    <xdr:from>
      <xdr:col>47</xdr:col>
      <xdr:colOff>659880</xdr:colOff>
      <xdr:row>14</xdr:row>
      <xdr:rowOff>66960</xdr:rowOff>
    </xdr:from>
    <xdr:to>
      <xdr:col>54</xdr:col>
      <xdr:colOff>420120</xdr:colOff>
      <xdr:row>30</xdr:row>
      <xdr:rowOff>66960</xdr:rowOff>
    </xdr:to>
    <xdr:graphicFrame>
      <xdr:nvGraphicFramePr>
        <xdr:cNvPr id="2" name="グラフ 5"/>
        <xdr:cNvGraphicFramePr/>
      </xdr:nvGraphicFramePr>
      <xdr:xfrm>
        <a:off x="33805440" y="4077000"/>
        <a:ext cx="479664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2</xdr:col>
      <xdr:colOff>254880</xdr:colOff>
      <xdr:row>27</xdr:row>
      <xdr:rowOff>28080</xdr:rowOff>
    </xdr:from>
    <xdr:to>
      <xdr:col>52</xdr:col>
      <xdr:colOff>714960</xdr:colOff>
      <xdr:row>28</xdr:row>
      <xdr:rowOff>41040</xdr:rowOff>
    </xdr:to>
    <xdr:sp>
      <xdr:nvSpPr>
        <xdr:cNvPr id="7" name="テキスト ボックス 6"/>
        <xdr:cNvSpPr/>
      </xdr:nvSpPr>
      <xdr:spPr>
        <a:xfrm>
          <a:off x="36997920" y="6571800"/>
          <a:ext cx="4600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専門家評価</a:t>
          </a:r>
          <a:endParaRPr b="0" lang="en-US" sz="1100" spc="-1" strike="noStrike">
            <a:latin typeface="Times New Roman"/>
          </a:endParaRPr>
        </a:p>
      </xdr:txBody>
    </xdr:sp>
    <xdr:clientData/>
  </xdr:twoCellAnchor>
  <xdr:twoCellAnchor editAs="oneCell">
    <xdr:from>
      <xdr:col>6</xdr:col>
      <xdr:colOff>90000</xdr:colOff>
      <xdr:row>47</xdr:row>
      <xdr:rowOff>142920</xdr:rowOff>
    </xdr:from>
    <xdr:to>
      <xdr:col>13</xdr:col>
      <xdr:colOff>330840</xdr:colOff>
      <xdr:row>62</xdr:row>
      <xdr:rowOff>19080</xdr:rowOff>
    </xdr:to>
    <xdr:graphicFrame>
      <xdr:nvGraphicFramePr>
        <xdr:cNvPr id="8" name="グラフ 9"/>
        <xdr:cNvGraphicFramePr/>
      </xdr:nvGraphicFramePr>
      <xdr:xfrm>
        <a:off x="3977640" y="10496520"/>
        <a:ext cx="4797360" cy="27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9520</xdr:colOff>
      <xdr:row>53</xdr:row>
      <xdr:rowOff>75960</xdr:rowOff>
    </xdr:from>
    <xdr:to>
      <xdr:col>8</xdr:col>
      <xdr:colOff>349920</xdr:colOff>
      <xdr:row>54</xdr:row>
      <xdr:rowOff>28440</xdr:rowOff>
    </xdr:to>
    <xdr:grpSp>
      <xdr:nvGrpSpPr>
        <xdr:cNvPr id="13" name="グループ化 22"/>
        <xdr:cNvGrpSpPr/>
      </xdr:nvGrpSpPr>
      <xdr:grpSpPr>
        <a:xfrm>
          <a:off x="5476320" y="11572560"/>
          <a:ext cx="140400" cy="142920"/>
          <a:chOff x="5476320" y="11572560"/>
          <a:chExt cx="140400" cy="142920"/>
        </a:xfrm>
      </xdr:grpSpPr>
      <xdr:sp>
        <xdr:nvSpPr>
          <xdr:cNvPr id="14" name="直線コネクタ 19"/>
          <xdr:cNvSpPr/>
        </xdr:nvSpPr>
        <xdr:spPr>
          <a:xfrm>
            <a:off x="5486400" y="11591640"/>
            <a:ext cx="130320" cy="123840"/>
          </a:xfrm>
          <a:prstGeom prst="line">
            <a:avLst/>
          </a:prstGeom>
          <a:ln w="54000">
            <a:solidFill>
              <a:srgbClr val="000000"/>
            </a:solidFill>
            <a:miter/>
          </a:ln>
        </xdr:spPr>
        <xdr:style>
          <a:lnRef idx="0"/>
          <a:fillRef idx="0"/>
          <a:effectRef idx="0"/>
          <a:fontRef idx="minor"/>
        </xdr:style>
      </xdr:sp>
      <xdr:sp>
        <xdr:nvSpPr>
          <xdr:cNvPr id="15" name="直線コネクタ 20"/>
          <xdr:cNvSpPr/>
        </xdr:nvSpPr>
        <xdr:spPr>
          <a:xfrm flipH="1">
            <a:off x="5476320" y="11572560"/>
            <a:ext cx="140040" cy="142920"/>
          </a:xfrm>
          <a:prstGeom prst="line">
            <a:avLst/>
          </a:prstGeom>
          <a:ln w="54000">
            <a:solidFill>
              <a:srgbClr val="000000"/>
            </a:solidFill>
            <a:miter/>
          </a:ln>
        </xdr:spPr>
        <xdr:style>
          <a:lnRef idx="0"/>
          <a:fillRef idx="0"/>
          <a:effectRef idx="0"/>
          <a:fontRef idx="minor"/>
        </xdr:style>
      </xdr:sp>
    </xdr:grpSp>
    <xdr:clientData/>
  </xdr:twoCellAnchor>
  <xdr:twoCellAnchor editAs="oneCell">
    <xdr:from>
      <xdr:col>8</xdr:col>
      <xdr:colOff>270000</xdr:colOff>
      <xdr:row>53</xdr:row>
      <xdr:rowOff>181080</xdr:rowOff>
    </xdr:from>
    <xdr:to>
      <xdr:col>8</xdr:col>
      <xdr:colOff>270720</xdr:colOff>
      <xdr:row>59</xdr:row>
      <xdr:rowOff>162360</xdr:rowOff>
    </xdr:to>
    <xdr:sp>
      <xdr:nvSpPr>
        <xdr:cNvPr id="16" name="直線コネクタ 25"/>
        <xdr:cNvSpPr/>
      </xdr:nvSpPr>
      <xdr:spPr>
        <a:xfrm>
          <a:off x="5536800" y="11677680"/>
          <a:ext cx="720" cy="1124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89600</xdr:colOff>
      <xdr:row>53</xdr:row>
      <xdr:rowOff>142920</xdr:rowOff>
    </xdr:from>
    <xdr:to>
      <xdr:col>8</xdr:col>
      <xdr:colOff>260640</xdr:colOff>
      <xdr:row>53</xdr:row>
      <xdr:rowOff>142920</xdr:rowOff>
    </xdr:to>
    <xdr:sp>
      <xdr:nvSpPr>
        <xdr:cNvPr id="17" name="直線コネクタ 31"/>
        <xdr:cNvSpPr/>
      </xdr:nvSpPr>
      <xdr:spPr>
        <a:xfrm>
          <a:off x="4377240" y="11639520"/>
          <a:ext cx="115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289440</xdr:colOff>
      <xdr:row>47</xdr:row>
      <xdr:rowOff>28440</xdr:rowOff>
    </xdr:from>
    <xdr:to>
      <xdr:col>24</xdr:col>
      <xdr:colOff>50760</xdr:colOff>
      <xdr:row>61</xdr:row>
      <xdr:rowOff>95040</xdr:rowOff>
    </xdr:to>
    <xdr:graphicFrame>
      <xdr:nvGraphicFramePr>
        <xdr:cNvPr id="18" name="グラフ 9"/>
        <xdr:cNvGraphicFramePr/>
      </xdr:nvGraphicFramePr>
      <xdr:xfrm>
        <a:off x="11851560" y="10382040"/>
        <a:ext cx="4797360" cy="2733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60</xdr:colOff>
      <xdr:row>58</xdr:row>
      <xdr:rowOff>46800</xdr:rowOff>
    </xdr:from>
    <xdr:to>
      <xdr:col>18</xdr:col>
      <xdr:colOff>110520</xdr:colOff>
      <xdr:row>64</xdr:row>
      <xdr:rowOff>123120</xdr:rowOff>
    </xdr:to>
    <xdr:cxnSp>
      <xdr:nvCxnSpPr>
        <xdr:cNvPr id="21" name="直線矢印コネクタ 28"/>
        <xdr:cNvCxnSpPr/>
      </xdr:nvCxnSpPr>
      <xdr:spPr>
        <a:xfrm flipH="1" flipV="1">
          <a:off x="5266440" y="12495960"/>
          <a:ext cx="7125840" cy="1229400"/>
        </a:xfrm>
        <a:prstGeom prst="straightConnector1">
          <a:avLst/>
        </a:prstGeom>
        <a:ln w="9360">
          <a:solidFill>
            <a:srgbClr val="000000"/>
          </a:solidFill>
          <a:miter/>
          <a:tailEnd len="med" type="arrow" w="med"/>
        </a:ln>
      </xdr:spPr>
    </xdr:cxnSp>
    <xdr:clientData/>
  </xdr:twoCellAnchor>
  <xdr:twoCellAnchor editAs="oneCell">
    <xdr:from>
      <xdr:col>43</xdr:col>
      <xdr:colOff>129960</xdr:colOff>
      <xdr:row>0</xdr:row>
      <xdr:rowOff>181080</xdr:rowOff>
    </xdr:from>
    <xdr:to>
      <xdr:col>50</xdr:col>
      <xdr:colOff>10440</xdr:colOff>
      <xdr:row>3</xdr:row>
      <xdr:rowOff>190800</xdr:rowOff>
    </xdr:to>
    <xdr:pic>
      <xdr:nvPicPr>
        <xdr:cNvPr id="22" name="Picture 7" descr=""/>
        <xdr:cNvPicPr/>
      </xdr:nvPicPr>
      <xdr:blipFill>
        <a:blip r:embed="rId6"/>
        <a:stretch/>
      </xdr:blipFill>
      <xdr:spPr>
        <a:xfrm>
          <a:off x="30398040" y="181080"/>
          <a:ext cx="4916520" cy="981360"/>
        </a:xfrm>
        <a:prstGeom prst="rect">
          <a:avLst/>
        </a:prstGeom>
        <a:ln w="9360">
          <a:solidFill>
            <a:srgbClr val="000000"/>
          </a:solidFill>
          <a:miter/>
        </a:ln>
      </xdr:spPr>
    </xdr:pic>
    <xdr:clientData/>
  </xdr:twoCellAnchor>
  <xdr:twoCellAnchor editAs="oneCell">
    <xdr:from>
      <xdr:col>56</xdr:col>
      <xdr:colOff>30240</xdr:colOff>
      <xdr:row>13</xdr:row>
      <xdr:rowOff>75960</xdr:rowOff>
    </xdr:from>
    <xdr:to>
      <xdr:col>64</xdr:col>
      <xdr:colOff>40680</xdr:colOff>
      <xdr:row>31</xdr:row>
      <xdr:rowOff>85320</xdr:rowOff>
    </xdr:to>
    <xdr:pic>
      <xdr:nvPicPr>
        <xdr:cNvPr id="23" name="Picture 10" descr=""/>
        <xdr:cNvPicPr/>
      </xdr:nvPicPr>
      <xdr:blipFill>
        <a:blip r:embed="rId7"/>
        <a:stretch/>
      </xdr:blipFill>
      <xdr:spPr>
        <a:xfrm>
          <a:off x="39651120" y="3895560"/>
          <a:ext cx="5766120" cy="3495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863039399625</cdr:x>
      <cdr:y>0.0775562253651751</cdr:y>
    </cdr:from>
    <cdr:to>
      <cdr:x>0.238799249530957</cdr:x>
      <cdr:y>0.145838163691166</cdr:y>
    </cdr:to>
    <cdr:sp>
      <cdr:nvSpPr>
        <cdr:cNvPr id="3" name="テキスト ボックス 6"/>
        <cdr:cNvSpPr/>
      </cdr:nvSpPr>
      <cdr:spPr>
        <a:xfrm>
          <a:off x="675720" y="24084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評価者結果</a:t>
          </a:r>
          <a:endParaRPr b="0" sz="1100" spc="-1" strike="noStrike">
            <a:latin typeface="Times New Roman"/>
          </a:endParaRPr>
        </a:p>
      </cdr:txBody>
    </cdr:sp>
  </cdr:relSizeAnchor>
  <cdr:relSizeAnchor>
    <cdr:from>
      <cdr:x>0.453583489681051</cdr:x>
      <cdr:y>0.119638302805472</cdr:y>
    </cdr:from>
    <cdr:to>
      <cdr:x>0.553921200750469</cdr:x>
      <cdr:y>0.119638302805472</cdr:y>
    </cdr:to>
    <cdr:sp>
      <cdr:nvSpPr>
        <cdr:cNvPr id="4" name="直線コネクタ 3"/>
        <cdr:cNvSpPr/>
      </cdr:nvSpPr>
      <cdr:spPr>
        <a:xfrm>
          <a:off x="2416320" y="131040"/>
          <a:ext cx="0" cy="481320"/>
        </a:xfrm>
        <a:prstGeom prst="line">
          <a:avLst/>
        </a:prstGeom>
        <a:ln w="28440">
          <a:solidFill>
            <a:srgbClr val="000000"/>
          </a:solidFill>
          <a:prstDash val="sysDash"/>
          <a:miter/>
        </a:ln>
      </cdr:spPr>
      <cdr:style>
        <a:lnRef idx="0"/>
        <a:fillRef idx="0"/>
        <a:effectRef idx="0"/>
        <a:fontRef idx="minor"/>
      </cdr:style>
    </cdr:sp>
  </cdr:relSizeAnchor>
  <cdr:relSizeAnchor>
    <cdr:from>
      <cdr:x>0.214559099437148</cdr:x>
      <cdr:y>0.648272664038952</cdr:y>
    </cdr:from>
    <cdr:to>
      <cdr:x>0.258686679174484</cdr:x>
      <cdr:y>0.652446093206585</cdr:y>
    </cdr:to>
    <cdr:sp>
      <cdr:nvSpPr>
        <cdr:cNvPr id="5" name="直線コネクタ 4"/>
        <cdr:cNvSpPr/>
      </cdr:nvSpPr>
      <cdr:spPr>
        <a:xfrm>
          <a:off x="1128600" y="1913760"/>
          <a:ext cx="12960" cy="211680"/>
        </a:xfrm>
        <a:prstGeom prst="line">
          <a:avLst/>
        </a:prstGeom>
        <a:ln w="28440">
          <a:solidFill>
            <a:srgbClr val="000000"/>
          </a:solidFill>
          <a:prstDash val="sysDash"/>
          <a:miter/>
        </a:ln>
      </cdr:spPr>
      <cdr:style>
        <a:lnRef idx="0"/>
        <a:fillRef idx="0"/>
        <a:effectRef idx="0"/>
        <a:fontRef idx="minor"/>
      </cdr:style>
    </cdr:sp>
  </cdr:relSizeAnchor>
  <cdr:relSizeAnchor>
    <cdr:from>
      <cdr:x>0.369455909943715</cdr:x>
      <cdr:y>0.320542545791792</cdr:y>
    </cdr:from>
    <cdr:to>
      <cdr:x>0.422063789868668</cdr:x>
      <cdr:y>0.320542545791792</cdr:y>
    </cdr:to>
    <cdr:sp>
      <cdr:nvSpPr>
        <cdr:cNvPr id="6" name="直線コネクタ 5"/>
        <cdr:cNvSpPr/>
      </cdr:nvSpPr>
      <cdr:spPr>
        <a:xfrm>
          <a:off x="1898280" y="869400"/>
          <a:ext cx="0" cy="252360"/>
        </a:xfrm>
        <a:prstGeom prst="line">
          <a:avLst/>
        </a:prstGeom>
        <a:ln w="28440">
          <a:solidFill>
            <a:srgbClr val="000000"/>
          </a:solidFill>
          <a:prstDash val="sysDash"/>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5539881443686</cdr:x>
      <cdr:y>0.825806451612903</cdr:y>
    </cdr:from>
    <cdr:to>
      <cdr:x>0.813461394162227</cdr:x>
      <cdr:y>0.903357472021067</cdr:y>
    </cdr:to>
    <cdr:sp>
      <cdr:nvSpPr>
        <cdr:cNvPr id="9" name="テキスト ボックス 6"/>
        <cdr:cNvSpPr/>
      </cdr:nvSpPr>
      <cdr:spPr>
        <a:xfrm>
          <a:off x="3432960" y="225792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専門家評価</a:t>
          </a:r>
          <a:endParaRPr b="0" sz="1100" spc="-1" strike="noStrike">
            <a:latin typeface="Times New Roman"/>
          </a:endParaRPr>
        </a:p>
      </cdr:txBody>
    </cdr:sp>
  </cdr:relSizeAnchor>
  <cdr:relSizeAnchor>
    <cdr:from>
      <cdr:x>0.159750881668793</cdr:x>
      <cdr:y>0.00605661619486504</cdr:y>
    </cdr:from>
    <cdr:to>
      <cdr:x>0.257672394387334</cdr:x>
      <cdr:y>0.0836076366030283</cdr:y>
    </cdr:to>
    <cdr:sp>
      <cdr:nvSpPr>
        <cdr:cNvPr id="10" name="テキスト ボックス 6"/>
        <cdr:cNvSpPr/>
      </cdr:nvSpPr>
      <cdr:spPr>
        <a:xfrm>
          <a:off x="766440" y="1656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評価者結果</a:t>
          </a:r>
          <a:endParaRPr b="0" sz="1100" spc="-1" strike="noStrike">
            <a:latin typeface="Times New Roman"/>
          </a:endParaRPr>
        </a:p>
      </cdr:txBody>
    </cdr:sp>
  </cdr:relSizeAnchor>
  <cdr:relSizeAnchor>
    <cdr:from>
      <cdr:x>0.402116005102424</cdr:x>
      <cdr:y>0.719815668202765</cdr:y>
    </cdr:from>
    <cdr:to>
      <cdr:x>0.500037517820965</cdr:x>
      <cdr:y>0.797366688610928</cdr:y>
    </cdr:to>
    <cdr:sp>
      <cdr:nvSpPr>
        <cdr:cNvPr id="11" name="テキスト ボックス 6"/>
        <cdr:cNvSpPr/>
      </cdr:nvSpPr>
      <cdr:spPr>
        <a:xfrm>
          <a:off x="1929240" y="196812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専門家平均</a:t>
          </a:r>
          <a:endParaRPr b="0" sz="1100" spc="-1" strike="noStrike">
            <a:latin typeface="Times New Roman"/>
          </a:endParaRPr>
        </a:p>
      </cdr:txBody>
    </cdr:sp>
  </cdr:relSizeAnchor>
  <cdr:relSizeAnchor>
    <cdr:from>
      <cdr:x>0.15314774517896</cdr:x>
      <cdr:y>0.3174456879526</cdr:y>
    </cdr:from>
    <cdr:to>
      <cdr:x>0.251069257897501</cdr:x>
      <cdr:y>0.394996708360764</cdr:y>
    </cdr:to>
    <cdr:sp>
      <cdr:nvSpPr>
        <cdr:cNvPr id="12" name="テキスト ボックス 6"/>
        <cdr:cNvSpPr/>
      </cdr:nvSpPr>
      <cdr:spPr>
        <a:xfrm>
          <a:off x="734760" y="86796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評価者平均</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665416072635</cdr:x>
      <cdr:y>0.829493087557604</cdr:y>
    </cdr:from>
    <cdr:to>
      <cdr:x>0.814586928791176</cdr:x>
      <cdr:y>0.907044107965767</cdr:y>
    </cdr:to>
    <cdr:sp>
      <cdr:nvSpPr>
        <cdr:cNvPr id="19" name="テキスト ボックス 6"/>
        <cdr:cNvSpPr/>
      </cdr:nvSpPr>
      <cdr:spPr>
        <a:xfrm>
          <a:off x="3438360" y="226800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専門家評価</a:t>
          </a:r>
          <a:endParaRPr b="0" sz="1100" spc="-1" strike="noStrike">
            <a:latin typeface="Times New Roman"/>
          </a:endParaRPr>
        </a:p>
      </cdr:txBody>
    </cdr:sp>
  </cdr:relSizeAnchor>
  <cdr:relSizeAnchor>
    <cdr:from>
      <cdr:x>0.160501238088092</cdr:x>
      <cdr:y>0.00605661619486504</cdr:y>
    </cdr:from>
    <cdr:to>
      <cdr:x>0.258422750806633</cdr:x>
      <cdr:y>0.0836076366030283</cdr:y>
    </cdr:to>
    <cdr:sp>
      <cdr:nvSpPr>
        <cdr:cNvPr id="20" name="テキスト ボックス 6"/>
        <cdr:cNvSpPr/>
      </cdr:nvSpPr>
      <cdr:spPr>
        <a:xfrm>
          <a:off x="770040" y="1656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評価者結果</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1</xdr:row>
      <xdr:rowOff>162000</xdr:rowOff>
    </xdr:from>
    <xdr:to>
      <xdr:col>33</xdr:col>
      <xdr:colOff>190080</xdr:colOff>
      <xdr:row>10</xdr:row>
      <xdr:rowOff>257040</xdr:rowOff>
    </xdr:to>
    <xdr:graphicFrame>
      <xdr:nvGraphicFramePr>
        <xdr:cNvPr id="24" name="グラフ 4"/>
        <xdr:cNvGraphicFramePr/>
      </xdr:nvGraphicFramePr>
      <xdr:xfrm>
        <a:off x="17798400" y="333360"/>
        <a:ext cx="3777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5</xdr:col>
      <xdr:colOff>70200</xdr:colOff>
      <xdr:row>1</xdr:row>
      <xdr:rowOff>104400</xdr:rowOff>
    </xdr:from>
    <xdr:to>
      <xdr:col>90</xdr:col>
      <xdr:colOff>369360</xdr:colOff>
      <xdr:row>7</xdr:row>
      <xdr:rowOff>247680</xdr:rowOff>
    </xdr:to>
    <xdr:pic>
      <xdr:nvPicPr>
        <xdr:cNvPr id="30" name="Picture 1" descr=""/>
        <xdr:cNvPicPr/>
      </xdr:nvPicPr>
      <xdr:blipFill>
        <a:blip r:embed="rId2"/>
        <a:stretch/>
      </xdr:blipFill>
      <xdr:spPr>
        <a:xfrm>
          <a:off x="58768920" y="275760"/>
          <a:ext cx="3886920" cy="18770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291567413054</cdr:x>
      <cdr:y>0.797270699383283</cdr:y>
    </cdr:from>
    <cdr:to>
      <cdr:x>0.997999047165317</cdr:x>
      <cdr:y>0.911035297205091</cdr:y>
    </cdr:to>
    <cdr:sp>
      <cdr:nvSpPr>
        <cdr:cNvPr id="25" name="テキスト ボックス 1"/>
        <cdr:cNvSpPr/>
      </cdr:nvSpPr>
      <cdr:spPr>
        <a:xfrm>
          <a:off x="3069000" y="2187360"/>
          <a:ext cx="70164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ＭＳ Ｐゴシック"/>
            </a:rPr>
            <a:t>平均値</a:t>
          </a:r>
          <a:endParaRPr b="0" sz="1100" spc="-1" strike="noStrike">
            <a:latin typeface="Times New Roman"/>
          </a:endParaRPr>
        </a:p>
      </cdr:txBody>
    </cdr:sp>
  </cdr:relSizeAnchor>
  <cdr:relSizeAnchor>
    <cdr:from>
      <cdr:x>0.187041448308718</cdr:x>
      <cdr:y>0.00223067838866291</cdr:y>
    </cdr:from>
    <cdr:to>
      <cdr:x>16.383230109576</cdr:x>
      <cdr:y>0.117438656344312</cdr:y>
    </cdr:to>
    <cdr:sp>
      <cdr:nvSpPr>
        <cdr:cNvPr id="26" name="テキスト ボックス 1"/>
        <cdr:cNvSpPr/>
      </cdr:nvSpPr>
      <cdr:spPr>
        <a:xfrm>
          <a:off x="706680" y="6120"/>
          <a:ext cx="61192440" cy="31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ＭＳ Ｐゴシック"/>
            </a:rPr>
            <a:t>標準偏差</a:t>
          </a:r>
          <a:endParaRPr b="0" sz="1100" spc="-1" strike="noStrike">
            <a:latin typeface="Times New Roman"/>
          </a:endParaRPr>
        </a:p>
      </cdr:txBody>
    </cdr:sp>
  </cdr:relSizeAnchor>
  <cdr:relSizeAnchor>
    <cdr:from>
      <cdr:x>0.666031443544545</cdr:x>
      <cdr:y>0.186458470017058</cdr:y>
    </cdr:from>
    <cdr:to>
      <cdr:x>0.777513101476894</cdr:x>
      <cdr:y>0.302453746227529</cdr:y>
    </cdr:to>
    <cdr:sp>
      <cdr:nvSpPr>
        <cdr:cNvPr id="27" name="テキスト ボックス 1"/>
        <cdr:cNvSpPr/>
      </cdr:nvSpPr>
      <cdr:spPr>
        <a:xfrm>
          <a:off x="2516400" y="511560"/>
          <a:ext cx="421200" cy="31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P1</a:t>
          </a:r>
          <a:endParaRPr b="0" sz="1400" spc="-1" strike="noStrike">
            <a:latin typeface="Times New Roman"/>
          </a:endParaRPr>
        </a:p>
      </cdr:txBody>
    </cdr:sp>
  </cdr:relSizeAnchor>
  <cdr:relSizeAnchor>
    <cdr:from>
      <cdr:x>0.682706050500238</cdr:x>
      <cdr:y>0.389975068888597</cdr:y>
    </cdr:from>
    <cdr:to>
      <cdr:x>0.793711291090996</cdr:x>
      <cdr:y>0.506232777850676</cdr:y>
    </cdr:to>
    <cdr:sp>
      <cdr:nvSpPr>
        <cdr:cNvPr id="28" name="テキスト ボックス 1"/>
        <cdr:cNvSpPr/>
      </cdr:nvSpPr>
      <cdr:spPr>
        <a:xfrm>
          <a:off x="2579400" y="1069920"/>
          <a:ext cx="419400" cy="31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P2</a:t>
          </a:r>
          <a:endParaRPr b="0" sz="1400" spc="-1" strike="noStrike">
            <a:latin typeface="Times New Roman"/>
          </a:endParaRPr>
        </a:p>
      </cdr:txBody>
    </cdr:sp>
  </cdr:relSizeAnchor>
  <cdr:relSizeAnchor>
    <cdr:from>
      <cdr:x>0.197999047165317</cdr:x>
      <cdr:y>0.538512006298386</cdr:y>
    </cdr:from>
    <cdr:to>
      <cdr:x>0.309004287756074</cdr:x>
      <cdr:y>0.655294580763679</cdr:y>
    </cdr:to>
    <cdr:sp>
      <cdr:nvSpPr>
        <cdr:cNvPr id="29" name="テキスト ボックス 1"/>
        <cdr:cNvSpPr/>
      </cdr:nvSpPr>
      <cdr:spPr>
        <a:xfrm>
          <a:off x="748080" y="1477440"/>
          <a:ext cx="41940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P3</a:t>
          </a:r>
          <a:endParaRPr b="0" sz="14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101</xdr:row>
      <xdr:rowOff>114480</xdr:rowOff>
    </xdr:from>
    <xdr:to>
      <xdr:col>8</xdr:col>
      <xdr:colOff>160200</xdr:colOff>
      <xdr:row>130</xdr:row>
      <xdr:rowOff>9360</xdr:rowOff>
    </xdr:to>
    <xdr:pic>
      <xdr:nvPicPr>
        <xdr:cNvPr id="31" name="Picture 3" descr=""/>
        <xdr:cNvPicPr/>
      </xdr:nvPicPr>
      <xdr:blipFill>
        <a:blip r:embed="rId1"/>
        <a:stretch/>
      </xdr:blipFill>
      <xdr:spPr>
        <a:xfrm>
          <a:off x="229680" y="25974720"/>
          <a:ext cx="6545160" cy="486720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4.12"/>
    <col collapsed="false" customWidth="true" hidden="false" outlineLevel="0" max="3" min="3" style="1" width="12.62"/>
    <col collapsed="false" customWidth="true" hidden="false" outlineLevel="0" max="4" min="4" style="1" width="5.62"/>
    <col collapsed="false" customWidth="true" hidden="false" outlineLevel="0" max="9" min="5" style="1" width="8.62"/>
    <col collapsed="false" customWidth="true" hidden="false" outlineLevel="0" max="10" min="10" style="1" width="4.12"/>
    <col collapsed="false" customWidth="false" hidden="false" outlineLevel="0" max="13" min="11" style="1" width="8.99"/>
    <col collapsed="false" customWidth="true" hidden="false" outlineLevel="0" max="14" min="14" style="1" width="11.99"/>
    <col collapsed="false" customWidth="false" hidden="false" outlineLevel="0" max="257" min="15" style="1" width="8.99"/>
  </cols>
  <sheetData>
    <row r="1" customFormat="false" ht="25.5" hidden="false" customHeight="true" outlineLevel="0" collapsed="false"/>
    <row r="2" customFormat="false" ht="25.5" hidden="false" customHeight="true" outlineLevel="0" collapsed="false">
      <c r="B2" s="2"/>
      <c r="C2" s="3"/>
      <c r="D2" s="3"/>
      <c r="E2" s="3"/>
      <c r="F2" s="3"/>
      <c r="G2" s="3"/>
      <c r="H2" s="3"/>
      <c r="I2" s="3"/>
      <c r="J2" s="3"/>
      <c r="K2" s="3"/>
      <c r="L2" s="4"/>
      <c r="N2" s="5" t="s">
        <v>0</v>
      </c>
    </row>
    <row r="3" s="6" customFormat="true" ht="25.5" hidden="false" customHeight="true" outlineLevel="0" collapsed="false">
      <c r="B3" s="7"/>
      <c r="C3" s="8"/>
      <c r="D3" s="8"/>
      <c r="E3" s="9" t="s">
        <v>1</v>
      </c>
      <c r="F3" s="9" t="s">
        <v>2</v>
      </c>
      <c r="G3" s="9" t="s">
        <v>3</v>
      </c>
      <c r="H3" s="9" t="s">
        <v>4</v>
      </c>
      <c r="I3" s="9" t="s">
        <v>5</v>
      </c>
      <c r="J3" s="10"/>
      <c r="K3" s="11" t="s">
        <v>6</v>
      </c>
      <c r="L3" s="12" t="s">
        <v>7</v>
      </c>
      <c r="N3" s="13" t="s">
        <v>8</v>
      </c>
    </row>
    <row r="4" customFormat="false" ht="25.5" hidden="false" customHeight="true" outlineLevel="0" collapsed="false">
      <c r="B4" s="14"/>
      <c r="C4" s="15" t="s">
        <v>9</v>
      </c>
      <c r="D4" s="16"/>
      <c r="E4" s="17" t="n">
        <v>1</v>
      </c>
      <c r="F4" s="17" t="n">
        <v>3</v>
      </c>
      <c r="G4" s="17" t="n">
        <v>4</v>
      </c>
      <c r="H4" s="17" t="n">
        <v>6</v>
      </c>
      <c r="I4" s="17" t="n">
        <v>8</v>
      </c>
      <c r="J4" s="16"/>
      <c r="K4" s="18" t="n">
        <f aca="false">AVERAGE(E4:I4)</f>
        <v>4.4</v>
      </c>
      <c r="L4" s="19" t="n">
        <f aca="false">DEVSQ(E4:I4)</f>
        <v>29.2</v>
      </c>
      <c r="N4" s="2"/>
      <c r="O4" s="4"/>
    </row>
    <row r="5" customFormat="false" ht="25.5" hidden="false" customHeight="true" outlineLevel="0" collapsed="false">
      <c r="B5" s="14"/>
      <c r="C5" s="20" t="s">
        <v>10</v>
      </c>
      <c r="D5" s="21"/>
      <c r="E5" s="22" t="n">
        <v>1</v>
      </c>
      <c r="F5" s="22" t="n">
        <v>2</v>
      </c>
      <c r="G5" s="22" t="n">
        <v>4</v>
      </c>
      <c r="H5" s="22" t="n">
        <v>7</v>
      </c>
      <c r="I5" s="22" t="n">
        <v>10</v>
      </c>
      <c r="J5" s="16"/>
      <c r="K5" s="18" t="n">
        <f aca="false">AVERAGE(E5:I5)</f>
        <v>4.8</v>
      </c>
      <c r="L5" s="19" t="n">
        <f aca="false">DEVSQ(E5:I5)</f>
        <v>54.8</v>
      </c>
      <c r="N5" s="14" t="n">
        <f aca="false">L4*L5</f>
        <v>1600.16</v>
      </c>
      <c r="O5" s="23"/>
      <c r="AY5" s="9" t="s">
        <v>1</v>
      </c>
      <c r="AZ5" s="9" t="s">
        <v>2</v>
      </c>
      <c r="BA5" s="9" t="s">
        <v>3</v>
      </c>
      <c r="BB5" s="9" t="s">
        <v>4</v>
      </c>
      <c r="BC5" s="9" t="s">
        <v>5</v>
      </c>
      <c r="BD5" s="24" t="s">
        <v>11</v>
      </c>
    </row>
    <row r="6" customFormat="false" ht="25.5" hidden="false" customHeight="true" outlineLevel="0" collapsed="false">
      <c r="B6" s="14"/>
      <c r="C6" s="16"/>
      <c r="D6" s="16"/>
      <c r="E6" s="16"/>
      <c r="F6" s="16"/>
      <c r="G6" s="16"/>
      <c r="H6" s="16"/>
      <c r="I6" s="16"/>
      <c r="J6" s="16"/>
      <c r="K6" s="16"/>
      <c r="L6" s="23"/>
      <c r="N6" s="14"/>
      <c r="O6" s="23"/>
      <c r="AV6" s="9" t="s">
        <v>1</v>
      </c>
      <c r="AW6" s="25" t="n">
        <v>1</v>
      </c>
      <c r="AX6" s="22" t="n">
        <v>1</v>
      </c>
      <c r="AY6" s="1" t="n">
        <v>1</v>
      </c>
      <c r="BD6" s="1" t="n">
        <v>1</v>
      </c>
    </row>
    <row r="7" customFormat="false" ht="25.5" hidden="false" customHeight="true" outlineLevel="0" collapsed="false">
      <c r="B7" s="14"/>
      <c r="C7" s="8"/>
      <c r="D7" s="8"/>
      <c r="E7" s="9" t="s">
        <v>1</v>
      </c>
      <c r="F7" s="9" t="s">
        <v>2</v>
      </c>
      <c r="G7" s="9" t="s">
        <v>3</v>
      </c>
      <c r="H7" s="9" t="s">
        <v>4</v>
      </c>
      <c r="I7" s="9" t="s">
        <v>5</v>
      </c>
      <c r="J7" s="16"/>
      <c r="K7" s="16"/>
      <c r="L7" s="23"/>
      <c r="N7" s="14"/>
      <c r="O7" s="23"/>
      <c r="AV7" s="9" t="s">
        <v>2</v>
      </c>
      <c r="AW7" s="25" t="n">
        <v>3</v>
      </c>
      <c r="AX7" s="22" t="n">
        <v>3</v>
      </c>
      <c r="AZ7" s="1" t="n">
        <v>2</v>
      </c>
      <c r="BD7" s="1" t="n">
        <v>3</v>
      </c>
    </row>
    <row r="8" customFormat="false" ht="25.5" hidden="false" customHeight="true" outlineLevel="0" collapsed="false">
      <c r="B8" s="14"/>
      <c r="C8" s="15" t="s">
        <v>12</v>
      </c>
      <c r="D8" s="16"/>
      <c r="E8" s="17" t="n">
        <f aca="false">E4-$K4</f>
        <v>-3.4</v>
      </c>
      <c r="F8" s="17" t="n">
        <f aca="false">F4-$K4</f>
        <v>-1.4</v>
      </c>
      <c r="G8" s="17" t="n">
        <f aca="false">G4-$K4</f>
        <v>-0.4</v>
      </c>
      <c r="H8" s="17" t="n">
        <f aca="false">H4-$K4</f>
        <v>1.6</v>
      </c>
      <c r="I8" s="17" t="n">
        <f aca="false">I4-$K4</f>
        <v>3.6</v>
      </c>
      <c r="J8" s="16"/>
      <c r="K8" s="16"/>
      <c r="L8" s="23"/>
      <c r="N8" s="14"/>
      <c r="O8" s="23"/>
      <c r="AV8" s="9" t="s">
        <v>3</v>
      </c>
      <c r="AW8" s="25" t="n">
        <v>4</v>
      </c>
      <c r="AX8" s="22" t="n">
        <v>4</v>
      </c>
      <c r="BA8" s="1" t="n">
        <v>4</v>
      </c>
      <c r="BD8" s="1" t="n">
        <v>4</v>
      </c>
    </row>
    <row r="9" customFormat="false" ht="25.5" hidden="false" customHeight="true" outlineLevel="0" collapsed="false">
      <c r="B9" s="14"/>
      <c r="C9" s="20" t="s">
        <v>12</v>
      </c>
      <c r="D9" s="21"/>
      <c r="E9" s="22" t="n">
        <f aca="false">E5-$K5</f>
        <v>-3.8</v>
      </c>
      <c r="F9" s="22" t="n">
        <f aca="false">F5-$K5</f>
        <v>-2.8</v>
      </c>
      <c r="G9" s="22" t="n">
        <f aca="false">G5-$K5</f>
        <v>-0.8</v>
      </c>
      <c r="H9" s="22" t="n">
        <f aca="false">H5-$K5</f>
        <v>2.2</v>
      </c>
      <c r="I9" s="22" t="n">
        <f aca="false">I5-$K5</f>
        <v>5.2</v>
      </c>
      <c r="J9" s="16"/>
      <c r="K9" s="16"/>
      <c r="L9" s="26" t="s">
        <v>13</v>
      </c>
      <c r="N9" s="14"/>
      <c r="O9" s="23"/>
      <c r="AV9" s="9" t="s">
        <v>4</v>
      </c>
      <c r="AW9" s="25" t="n">
        <v>6</v>
      </c>
      <c r="AX9" s="22" t="n">
        <v>6</v>
      </c>
      <c r="BB9" s="1" t="n">
        <v>7</v>
      </c>
      <c r="BD9" s="1" t="n">
        <v>6</v>
      </c>
    </row>
    <row r="10" customFormat="false" ht="26.25" hidden="false" customHeight="false" outlineLevel="0" collapsed="false">
      <c r="B10" s="14"/>
      <c r="C10" s="27" t="s">
        <v>14</v>
      </c>
      <c r="D10" s="16"/>
      <c r="E10" s="16" t="n">
        <f aca="false">E8*E9</f>
        <v>12.92</v>
      </c>
      <c r="F10" s="16" t="n">
        <f aca="false">F8*F9</f>
        <v>3.92</v>
      </c>
      <c r="G10" s="16" t="n">
        <f aca="false">G8*G9</f>
        <v>0.32</v>
      </c>
      <c r="H10" s="16" t="n">
        <f aca="false">H8*H9</f>
        <v>3.52</v>
      </c>
      <c r="I10" s="16" t="n">
        <f aca="false">I8*I9</f>
        <v>18.72</v>
      </c>
      <c r="J10" s="16"/>
      <c r="K10" s="16"/>
      <c r="L10" s="19" t="n">
        <f aca="false">SUM(E10:I10)</f>
        <v>39.4</v>
      </c>
      <c r="N10" s="14" t="n">
        <f aca="false">L10^2</f>
        <v>1552.36</v>
      </c>
      <c r="O10" s="23"/>
      <c r="AV10" s="9" t="s">
        <v>5</v>
      </c>
      <c r="AW10" s="25" t="n">
        <v>8</v>
      </c>
      <c r="AX10" s="22" t="n">
        <v>8</v>
      </c>
      <c r="BC10" s="1" t="n">
        <v>10</v>
      </c>
      <c r="BD10" s="1" t="n">
        <v>8</v>
      </c>
    </row>
    <row r="11" customFormat="false" ht="15" hidden="false" customHeight="false" outlineLevel="0" collapsed="false">
      <c r="B11" s="14"/>
      <c r="C11" s="16"/>
      <c r="D11" s="16"/>
      <c r="E11" s="16"/>
      <c r="F11" s="16"/>
      <c r="G11" s="16"/>
      <c r="H11" s="16"/>
      <c r="I11" s="16"/>
      <c r="J11" s="16"/>
      <c r="K11" s="16"/>
      <c r="L11" s="23"/>
      <c r="N11" s="14" t="n">
        <f aca="false">N10/L4</f>
        <v>53.1630136986301</v>
      </c>
      <c r="O11" s="23"/>
    </row>
    <row r="12" customFormat="false" ht="15" hidden="false" customHeight="false" outlineLevel="0" collapsed="false">
      <c r="B12" s="14"/>
      <c r="C12" s="27" t="s">
        <v>15</v>
      </c>
      <c r="D12" s="16"/>
      <c r="E12" s="16"/>
      <c r="F12" s="16"/>
      <c r="G12" s="16"/>
      <c r="H12" s="16"/>
      <c r="I12" s="16"/>
      <c r="J12" s="16"/>
      <c r="K12" s="16"/>
      <c r="L12" s="23"/>
      <c r="N12" s="14" t="n">
        <f aca="false">L10/L4</f>
        <v>1.34931506849315</v>
      </c>
      <c r="O12" s="23"/>
    </row>
    <row r="13" customFormat="false" ht="15" hidden="false" customHeight="false" outlineLevel="0" collapsed="false">
      <c r="B13" s="14"/>
      <c r="C13" s="16"/>
      <c r="D13" s="16"/>
      <c r="E13" s="16"/>
      <c r="F13" s="16"/>
      <c r="G13" s="16"/>
      <c r="H13" s="16"/>
      <c r="I13" s="16"/>
      <c r="J13" s="16"/>
      <c r="K13" s="16"/>
      <c r="L13" s="23"/>
      <c r="N13" s="14"/>
      <c r="O13" s="23"/>
    </row>
    <row r="14" customFormat="false" ht="15" hidden="false" customHeight="false" outlineLevel="0" collapsed="false">
      <c r="B14" s="14"/>
      <c r="C14" s="27" t="s">
        <v>16</v>
      </c>
      <c r="D14" s="16"/>
      <c r="E14" s="16"/>
      <c r="F14" s="16"/>
      <c r="G14" s="16"/>
      <c r="H14" s="16"/>
      <c r="I14" s="16"/>
      <c r="J14" s="16"/>
      <c r="K14" s="16"/>
      <c r="L14" s="23"/>
      <c r="N14" s="28" t="n">
        <f aca="false">K5-N12*K4</f>
        <v>-1.13698630136986</v>
      </c>
      <c r="O14" s="23"/>
    </row>
    <row r="15" customFormat="false" ht="15" hidden="false" customHeight="false" outlineLevel="0" collapsed="false">
      <c r="B15" s="14"/>
      <c r="C15" s="16"/>
      <c r="D15" s="16"/>
      <c r="E15" s="16"/>
      <c r="F15" s="16"/>
      <c r="G15" s="16"/>
      <c r="H15" s="16"/>
      <c r="I15" s="16"/>
      <c r="J15" s="16"/>
      <c r="K15" s="16"/>
      <c r="L15" s="23"/>
      <c r="N15" s="14"/>
      <c r="O15" s="23"/>
    </row>
    <row r="16" customFormat="false" ht="15" hidden="false" customHeight="false" outlineLevel="0" collapsed="false">
      <c r="B16" s="14"/>
      <c r="C16" s="15" t="s">
        <v>17</v>
      </c>
      <c r="D16" s="16"/>
      <c r="E16" s="16"/>
      <c r="F16" s="16"/>
      <c r="G16" s="16"/>
      <c r="H16" s="16"/>
      <c r="I16" s="16"/>
      <c r="J16" s="16"/>
      <c r="K16" s="16"/>
      <c r="L16" s="23"/>
      <c r="N16" s="14" t="n">
        <f aca="false">L5</f>
        <v>54.8</v>
      </c>
      <c r="O16" s="23"/>
    </row>
    <row r="17" customFormat="false" ht="15" hidden="false" customHeight="false" outlineLevel="0" collapsed="false">
      <c r="B17" s="14"/>
      <c r="C17" s="16"/>
      <c r="D17" s="16"/>
      <c r="E17" s="16"/>
      <c r="F17" s="16"/>
      <c r="G17" s="16"/>
      <c r="H17" s="16"/>
      <c r="I17" s="16"/>
      <c r="J17" s="16"/>
      <c r="K17" s="16"/>
      <c r="L17" s="23"/>
      <c r="N17" s="14"/>
      <c r="O17" s="23"/>
    </row>
    <row r="18" customFormat="false" ht="15" hidden="false" customHeight="false" outlineLevel="0" collapsed="false">
      <c r="B18" s="14"/>
      <c r="C18" s="15" t="s">
        <v>18</v>
      </c>
      <c r="D18" s="16"/>
      <c r="E18" s="16"/>
      <c r="F18" s="16"/>
      <c r="G18" s="16"/>
      <c r="H18" s="16"/>
      <c r="I18" s="16"/>
      <c r="J18" s="16"/>
      <c r="K18" s="16"/>
      <c r="L18" s="23"/>
      <c r="N18" s="29" t="n">
        <f aca="false">L10^2/L4</f>
        <v>53.1630136986301</v>
      </c>
      <c r="O18" s="23"/>
    </row>
    <row r="19" customFormat="false" ht="15" hidden="false" customHeight="false" outlineLevel="0" collapsed="false">
      <c r="B19" s="14"/>
      <c r="C19" s="16"/>
      <c r="D19" s="16"/>
      <c r="E19" s="16"/>
      <c r="F19" s="16"/>
      <c r="G19" s="16"/>
      <c r="H19" s="16"/>
      <c r="I19" s="16"/>
      <c r="J19" s="16"/>
      <c r="K19" s="16"/>
      <c r="L19" s="23"/>
      <c r="N19" s="14"/>
      <c r="O19" s="23"/>
    </row>
    <row r="20" customFormat="false" ht="15" hidden="false" customHeight="false" outlineLevel="0" collapsed="false">
      <c r="B20" s="14"/>
      <c r="C20" s="27" t="s">
        <v>19</v>
      </c>
      <c r="D20" s="16"/>
      <c r="E20" s="16"/>
      <c r="F20" s="16"/>
      <c r="G20" s="16"/>
      <c r="H20" s="16"/>
      <c r="I20" s="16"/>
      <c r="J20" s="16"/>
      <c r="K20" s="16"/>
      <c r="L20" s="23"/>
      <c r="N20" s="29" t="n">
        <f aca="false">N16-N18</f>
        <v>1.63698630136986</v>
      </c>
      <c r="O20" s="23"/>
    </row>
    <row r="21" customFormat="false" ht="15" hidden="false" customHeight="false" outlineLevel="0" collapsed="false">
      <c r="B21" s="14"/>
      <c r="C21" s="30" t="s">
        <v>20</v>
      </c>
      <c r="D21" s="30"/>
      <c r="E21" s="30"/>
      <c r="F21" s="30"/>
      <c r="G21" s="30"/>
      <c r="H21" s="30"/>
      <c r="I21" s="30"/>
      <c r="J21" s="16"/>
      <c r="K21" s="16"/>
      <c r="L21" s="23"/>
      <c r="N21" s="14"/>
      <c r="O21" s="23"/>
    </row>
    <row r="22" customFormat="false" ht="15" hidden="false" customHeight="false" outlineLevel="0" collapsed="false">
      <c r="B22" s="14"/>
      <c r="C22" s="16"/>
      <c r="D22" s="16"/>
      <c r="E22" s="16"/>
      <c r="F22" s="16"/>
      <c r="G22" s="16"/>
      <c r="H22" s="16"/>
      <c r="I22" s="16"/>
      <c r="J22" s="16"/>
      <c r="K22" s="16"/>
      <c r="L22" s="23"/>
      <c r="N22" s="14"/>
      <c r="O22" s="23"/>
    </row>
    <row r="23" customFormat="false" ht="15.75" hidden="false" customHeight="false" outlineLevel="0" collapsed="false">
      <c r="B23" s="14"/>
      <c r="C23" s="31" t="s">
        <v>21</v>
      </c>
      <c r="D23" s="31"/>
      <c r="E23" s="31"/>
      <c r="F23" s="31"/>
      <c r="G23" s="31"/>
      <c r="H23" s="31"/>
      <c r="I23" s="31"/>
      <c r="J23" s="16"/>
      <c r="K23" s="16"/>
      <c r="L23" s="23"/>
      <c r="N23" s="14"/>
      <c r="O23" s="23"/>
    </row>
    <row r="24" customFormat="false" ht="18" hidden="false" customHeight="false" outlineLevel="0" collapsed="false">
      <c r="B24" s="14"/>
      <c r="C24" s="32" t="s">
        <v>22</v>
      </c>
      <c r="D24" s="33"/>
      <c r="E24" s="33" t="s">
        <v>23</v>
      </c>
      <c r="F24" s="33" t="s">
        <v>24</v>
      </c>
      <c r="G24" s="33" t="s">
        <v>25</v>
      </c>
      <c r="H24" s="33" t="s">
        <v>26</v>
      </c>
      <c r="I24" s="33" t="s">
        <v>27</v>
      </c>
      <c r="J24" s="16"/>
      <c r="K24" s="16"/>
      <c r="L24" s="23"/>
      <c r="N24" s="14" t="s">
        <v>28</v>
      </c>
      <c r="O24" s="23"/>
    </row>
    <row r="25" customFormat="false" ht="15" hidden="false" customHeight="false" outlineLevel="0" collapsed="false">
      <c r="B25" s="14"/>
      <c r="C25" s="34" t="s">
        <v>29</v>
      </c>
      <c r="D25" s="16"/>
      <c r="E25" s="16" t="n">
        <f aca="false">N11</f>
        <v>53.1630136986301</v>
      </c>
      <c r="F25" s="16" t="n">
        <v>1</v>
      </c>
      <c r="G25" s="16" t="n">
        <f aca="false">E25/F25</f>
        <v>53.1630136986301</v>
      </c>
      <c r="H25" s="16" t="n">
        <f aca="false">G25/G26</f>
        <v>97.4284518828454</v>
      </c>
      <c r="I25" s="16" t="n">
        <f aca="false">FDIST(H25,F25,F26)</f>
        <v>0.00221117532674848</v>
      </c>
      <c r="J25" s="16"/>
      <c r="K25" s="16"/>
      <c r="L25" s="23"/>
      <c r="N25" s="14" t="n">
        <f aca="false">SQRT(H25)</f>
        <v>9.87058518441766</v>
      </c>
      <c r="O25" s="23"/>
    </row>
    <row r="26" customFormat="false" ht="15" hidden="false" customHeight="false" outlineLevel="0" collapsed="false">
      <c r="B26" s="14"/>
      <c r="C26" s="34" t="s">
        <v>30</v>
      </c>
      <c r="D26" s="16"/>
      <c r="E26" s="16" t="n">
        <f aca="false">L5-N11</f>
        <v>1.63698630136986</v>
      </c>
      <c r="F26" s="16" t="n">
        <v>3</v>
      </c>
      <c r="G26" s="16" t="n">
        <f aca="false">E26/F26</f>
        <v>0.54566210045662</v>
      </c>
      <c r="H26" s="16"/>
      <c r="I26" s="16"/>
      <c r="J26" s="16"/>
      <c r="K26" s="16"/>
      <c r="L26" s="23"/>
      <c r="N26" s="14"/>
      <c r="O26" s="23"/>
    </row>
    <row r="27" customFormat="false" ht="15.75" hidden="false" customHeight="false" outlineLevel="0" collapsed="false">
      <c r="B27" s="14"/>
      <c r="C27" s="35" t="s">
        <v>31</v>
      </c>
      <c r="D27" s="36"/>
      <c r="E27" s="37" t="n">
        <f aca="false">L5</f>
        <v>54.8</v>
      </c>
      <c r="F27" s="36" t="n">
        <v>4</v>
      </c>
      <c r="G27" s="36"/>
      <c r="H27" s="36"/>
      <c r="I27" s="36"/>
      <c r="J27" s="16"/>
      <c r="K27" s="16"/>
      <c r="L27" s="23"/>
      <c r="N27" s="14"/>
      <c r="O27" s="23"/>
    </row>
    <row r="28" customFormat="false" ht="15" hidden="false" customHeight="false" outlineLevel="0" collapsed="false">
      <c r="B28" s="14"/>
      <c r="C28" s="34" t="s">
        <v>32</v>
      </c>
      <c r="D28" s="15"/>
      <c r="E28" s="38" t="n">
        <f aca="false">E25/E27</f>
        <v>0.97012798720128</v>
      </c>
      <c r="F28" s="16" t="s">
        <v>33</v>
      </c>
      <c r="G28" s="16"/>
      <c r="H28" s="16"/>
      <c r="I28" s="16"/>
      <c r="J28" s="16"/>
      <c r="K28" s="16"/>
      <c r="L28" s="23"/>
      <c r="N28" s="14"/>
      <c r="O28" s="23"/>
    </row>
    <row r="29" customFormat="false" ht="15" hidden="false" customHeight="false" outlineLevel="0" collapsed="false">
      <c r="B29" s="14"/>
      <c r="C29" s="16"/>
      <c r="D29" s="16"/>
      <c r="E29" s="16"/>
      <c r="F29" s="16"/>
      <c r="G29" s="16"/>
      <c r="H29" s="16"/>
      <c r="I29" s="16"/>
      <c r="J29" s="16"/>
      <c r="K29" s="16"/>
      <c r="L29" s="23"/>
      <c r="N29" s="14" t="n">
        <f aca="false">SQRT(G26/L4)</f>
        <v>0.13670061534176</v>
      </c>
      <c r="O29" s="23"/>
    </row>
    <row r="30" customFormat="false" ht="15" hidden="false" customHeight="false" outlineLevel="0" collapsed="false">
      <c r="B30" s="14"/>
      <c r="C30" s="15" t="s">
        <v>34</v>
      </c>
      <c r="D30" s="16"/>
      <c r="E30" s="16"/>
      <c r="F30" s="16"/>
      <c r="G30" s="16"/>
      <c r="H30" s="16"/>
      <c r="I30" s="16"/>
      <c r="J30" s="16"/>
      <c r="K30" s="16"/>
      <c r="L30" s="23"/>
      <c r="N30" s="14"/>
      <c r="O30" s="23"/>
    </row>
    <row r="31" customFormat="false" ht="15" hidden="false" customHeight="false" outlineLevel="0" collapsed="false">
      <c r="B31" s="14"/>
      <c r="C31" s="15" t="s">
        <v>35</v>
      </c>
      <c r="D31" s="16"/>
      <c r="E31" s="16"/>
      <c r="F31" s="16"/>
      <c r="G31" s="15" t="s">
        <v>36</v>
      </c>
      <c r="H31" s="16"/>
      <c r="I31" s="16"/>
      <c r="J31" s="16"/>
      <c r="K31" s="16"/>
      <c r="L31" s="23"/>
      <c r="N31" s="14"/>
      <c r="O31" s="23"/>
    </row>
    <row r="32" customFormat="false" ht="15" hidden="false" customHeight="false" outlineLevel="0" collapsed="false">
      <c r="B32" s="14"/>
      <c r="C32" s="16"/>
      <c r="D32" s="16"/>
      <c r="E32" s="16"/>
      <c r="F32" s="16"/>
      <c r="G32" s="16"/>
      <c r="H32" s="16"/>
      <c r="I32" s="16"/>
      <c r="J32" s="16"/>
      <c r="K32" s="16"/>
      <c r="L32" s="23"/>
      <c r="N32" s="14" t="n">
        <f aca="false">(N12-1)/N29</f>
        <v>2.55532915941777</v>
      </c>
      <c r="O32" s="23"/>
    </row>
    <row r="33" customFormat="false" ht="15" hidden="false" customHeight="false" outlineLevel="0" collapsed="false">
      <c r="B33" s="14"/>
      <c r="C33" s="16"/>
      <c r="D33" s="16"/>
      <c r="E33" s="16"/>
      <c r="F33" s="16"/>
      <c r="G33" s="16"/>
      <c r="H33" s="39" t="s">
        <v>37</v>
      </c>
      <c r="I33" s="16" t="n">
        <f aca="false">TDIST(N32,5-2,2)</f>
        <v>0.0835535508365388</v>
      </c>
      <c r="J33" s="16"/>
      <c r="K33" s="16"/>
      <c r="L33" s="23"/>
      <c r="N33" s="14"/>
      <c r="O33" s="23"/>
    </row>
    <row r="34" customFormat="false" ht="15" hidden="false" customHeight="false" outlineLevel="0" collapsed="false">
      <c r="B34" s="14"/>
      <c r="C34" s="16"/>
      <c r="D34" s="16"/>
      <c r="E34" s="16"/>
      <c r="F34" s="16"/>
      <c r="G34" s="16"/>
      <c r="H34" s="16"/>
      <c r="I34" s="16"/>
      <c r="J34" s="16"/>
      <c r="K34" s="16"/>
      <c r="L34" s="23"/>
      <c r="N34" s="14"/>
      <c r="O34" s="23"/>
    </row>
    <row r="35" customFormat="false" ht="15" hidden="false" customHeight="false" outlineLevel="0" collapsed="false">
      <c r="B35" s="14"/>
      <c r="C35" s="16"/>
      <c r="D35" s="16"/>
      <c r="E35" s="16"/>
      <c r="F35" s="16"/>
      <c r="G35" s="16"/>
      <c r="H35" s="16"/>
      <c r="I35" s="16"/>
      <c r="J35" s="16"/>
      <c r="K35" s="16"/>
      <c r="L35" s="23"/>
      <c r="N35" s="14"/>
      <c r="O35" s="23"/>
    </row>
    <row r="36" customFormat="false" ht="15" hidden="false" customHeight="false" outlineLevel="0" collapsed="false">
      <c r="B36" s="14"/>
      <c r="C36" s="15" t="s">
        <v>38</v>
      </c>
      <c r="D36" s="16"/>
      <c r="E36" s="16"/>
      <c r="F36" s="16"/>
      <c r="G36" s="16"/>
      <c r="H36" s="16"/>
      <c r="I36" s="16"/>
      <c r="J36" s="16"/>
      <c r="K36" s="16"/>
      <c r="L36" s="23"/>
      <c r="N36" s="14"/>
      <c r="O36" s="23"/>
    </row>
    <row r="37" customFormat="false" ht="15" hidden="false" customHeight="false" outlineLevel="0" collapsed="false">
      <c r="B37" s="14"/>
      <c r="C37" s="15" t="s">
        <v>39</v>
      </c>
      <c r="D37" s="16"/>
      <c r="E37" s="16"/>
      <c r="F37" s="16"/>
      <c r="G37" s="16"/>
      <c r="H37" s="15" t="s">
        <v>36</v>
      </c>
      <c r="I37" s="16"/>
      <c r="J37" s="16"/>
      <c r="K37" s="16"/>
      <c r="L37" s="23"/>
      <c r="N37" s="14"/>
      <c r="O37" s="23"/>
    </row>
    <row r="38" customFormat="false" ht="15" hidden="false" customHeight="true" outlineLevel="0" collapsed="false">
      <c r="B38" s="14"/>
      <c r="C38" s="16"/>
      <c r="D38" s="16"/>
      <c r="E38" s="16"/>
      <c r="F38" s="16"/>
      <c r="G38" s="16"/>
      <c r="H38" s="39" t="s">
        <v>37</v>
      </c>
      <c r="I38" s="16" t="n">
        <f aca="false">TDIST(ABS(N38),5-2,2)</f>
        <v>0.196126924580247</v>
      </c>
      <c r="J38" s="16"/>
      <c r="K38" s="16"/>
      <c r="L38" s="23"/>
      <c r="N38" s="14" t="n">
        <f aca="false">N14/(SQRT(G26*(1/5+K4^2/L4)))</f>
        <v>-1.65685496052948</v>
      </c>
      <c r="O38" s="23"/>
    </row>
    <row r="39" customFormat="false" ht="15" hidden="false" customHeight="true" outlineLevel="0" collapsed="false">
      <c r="B39" s="14"/>
      <c r="C39" s="16"/>
      <c r="D39" s="16"/>
      <c r="E39" s="16"/>
      <c r="F39" s="16"/>
      <c r="G39" s="16"/>
      <c r="H39" s="16"/>
      <c r="I39" s="16"/>
      <c r="J39" s="16"/>
      <c r="K39" s="16"/>
      <c r="L39" s="23"/>
      <c r="N39" s="14"/>
      <c r="O39" s="23"/>
    </row>
    <row r="40" customFormat="false" ht="15" hidden="false" customHeight="true" outlineLevel="0" collapsed="false">
      <c r="B40" s="14"/>
      <c r="C40" s="16"/>
      <c r="D40" s="16"/>
      <c r="E40" s="16"/>
      <c r="F40" s="16"/>
      <c r="G40" s="16"/>
      <c r="H40" s="16"/>
      <c r="I40" s="16"/>
      <c r="J40" s="16"/>
      <c r="K40" s="16"/>
      <c r="L40" s="23"/>
      <c r="N40" s="14" t="n">
        <f aca="false">(N12-0)/N29</f>
        <v>9.87058518441766</v>
      </c>
      <c r="O40" s="23"/>
    </row>
    <row r="41" customFormat="false" ht="15" hidden="false" customHeight="true" outlineLevel="0" collapsed="false">
      <c r="B41" s="14"/>
      <c r="C41" s="16"/>
      <c r="D41" s="16"/>
      <c r="E41" s="16"/>
      <c r="F41" s="16"/>
      <c r="G41" s="16"/>
      <c r="H41" s="16"/>
      <c r="I41" s="16"/>
      <c r="J41" s="16"/>
      <c r="K41" s="16"/>
      <c r="L41" s="23"/>
      <c r="N41" s="40" t="s">
        <v>40</v>
      </c>
      <c r="O41" s="41"/>
    </row>
    <row r="42" customFormat="false" ht="15" hidden="false" customHeight="true" outlineLevel="0" collapsed="false">
      <c r="B42" s="14"/>
      <c r="C42" s="16"/>
      <c r="D42" s="16"/>
      <c r="E42" s="16"/>
      <c r="F42" s="16"/>
      <c r="G42" s="16"/>
      <c r="H42" s="16"/>
      <c r="I42" s="15" t="s">
        <v>41</v>
      </c>
      <c r="J42" s="16"/>
      <c r="K42" s="16"/>
      <c r="L42" s="23"/>
    </row>
    <row r="43" customFormat="false" ht="15" hidden="false" customHeight="true" outlineLevel="0" collapsed="false">
      <c r="B43" s="14"/>
      <c r="C43" s="15" t="s">
        <v>42</v>
      </c>
      <c r="D43" s="16"/>
      <c r="E43" s="16"/>
      <c r="F43" s="15" t="s">
        <v>43</v>
      </c>
      <c r="G43" s="16"/>
      <c r="H43" s="16"/>
      <c r="I43" s="15" t="s">
        <v>44</v>
      </c>
      <c r="J43" s="16"/>
      <c r="K43" s="16"/>
      <c r="L43" s="23"/>
      <c r="N43" s="5"/>
    </row>
    <row r="44" customFormat="false" ht="15" hidden="false" customHeight="true" outlineLevel="0" collapsed="false">
      <c r="B44" s="14"/>
      <c r="C44" s="15" t="s">
        <v>45</v>
      </c>
      <c r="D44" s="16"/>
      <c r="E44" s="16"/>
      <c r="F44" s="16"/>
      <c r="G44" s="16"/>
      <c r="H44" s="15" t="s">
        <v>36</v>
      </c>
      <c r="I44" s="16"/>
      <c r="J44" s="16"/>
      <c r="K44" s="16"/>
      <c r="L44" s="23"/>
      <c r="N44" s="5"/>
    </row>
    <row r="45" customFormat="false" ht="15" hidden="false" customHeight="true" outlineLevel="0" collapsed="false">
      <c r="B45" s="14"/>
      <c r="C45" s="16"/>
      <c r="D45" s="16"/>
      <c r="E45" s="16"/>
      <c r="F45" s="16"/>
      <c r="G45" s="16"/>
      <c r="H45" s="16"/>
      <c r="I45" s="16"/>
      <c r="J45" s="16"/>
      <c r="K45" s="16"/>
      <c r="L45" s="23"/>
      <c r="N45" s="5"/>
    </row>
    <row r="46" customFormat="false" ht="15" hidden="false" customHeight="false" outlineLevel="0" collapsed="false">
      <c r="B46" s="14"/>
      <c r="C46" s="16"/>
      <c r="D46" s="16"/>
      <c r="E46" s="16"/>
      <c r="F46" s="16"/>
      <c r="G46" s="16"/>
      <c r="H46" s="39" t="s">
        <v>37</v>
      </c>
      <c r="I46" s="16" t="n">
        <f aca="false">TDIST(N40,5-2,2)</f>
        <v>0.00221117532674848</v>
      </c>
      <c r="J46" s="16"/>
      <c r="K46" s="16"/>
      <c r="L46" s="23"/>
      <c r="N46" s="5"/>
    </row>
    <row r="47" customFormat="false" ht="15" hidden="false" customHeight="false" outlineLevel="0" collapsed="false">
      <c r="B47" s="42"/>
      <c r="C47" s="43"/>
      <c r="D47" s="43"/>
      <c r="E47" s="43"/>
      <c r="F47" s="43"/>
      <c r="G47" s="43"/>
      <c r="H47" s="44"/>
      <c r="I47" s="43"/>
      <c r="J47" s="43"/>
      <c r="K47" s="43"/>
      <c r="L47" s="41"/>
      <c r="M47" s="5" t="s">
        <v>46</v>
      </c>
      <c r="R47" s="45" t="s">
        <v>47</v>
      </c>
      <c r="S47" s="46"/>
      <c r="T47" s="46"/>
      <c r="U47" s="46"/>
      <c r="V47" s="46"/>
      <c r="W47" s="46"/>
      <c r="X47" s="46"/>
    </row>
    <row r="50" customFormat="false" ht="15" hidden="false" customHeight="false" outlineLevel="0" collapsed="false">
      <c r="D50" s="47" t="s">
        <v>48</v>
      </c>
      <c r="E50" s="47"/>
      <c r="F50" s="47"/>
      <c r="O50" s="47" t="s">
        <v>49</v>
      </c>
      <c r="P50" s="47"/>
      <c r="Q50" s="47"/>
    </row>
    <row r="51" customFormat="false" ht="15" hidden="false" customHeight="false" outlineLevel="0" collapsed="false">
      <c r="D51" s="2"/>
      <c r="E51" s="3" t="s">
        <v>50</v>
      </c>
      <c r="F51" s="4" t="s">
        <v>51</v>
      </c>
      <c r="O51" s="2"/>
      <c r="P51" s="3" t="s">
        <v>50</v>
      </c>
      <c r="Q51" s="4" t="s">
        <v>51</v>
      </c>
    </row>
    <row r="52" customFormat="false" ht="15" hidden="false" customHeight="false" outlineLevel="0" collapsed="false">
      <c r="D52" s="14" t="s">
        <v>52</v>
      </c>
      <c r="E52" s="16" t="n">
        <v>1</v>
      </c>
      <c r="F52" s="23" t="n">
        <v>1</v>
      </c>
      <c r="O52" s="14" t="s">
        <v>52</v>
      </c>
      <c r="P52" s="16" t="n">
        <v>1</v>
      </c>
      <c r="Q52" s="23" t="n">
        <v>1</v>
      </c>
    </row>
    <row r="53" customFormat="false" ht="15" hidden="false" customHeight="false" outlineLevel="0" collapsed="false">
      <c r="D53" s="14" t="s">
        <v>53</v>
      </c>
      <c r="E53" s="16" t="n">
        <v>3</v>
      </c>
      <c r="F53" s="23" t="n">
        <v>2</v>
      </c>
      <c r="O53" s="14" t="s">
        <v>53</v>
      </c>
      <c r="P53" s="16" t="n">
        <v>2</v>
      </c>
      <c r="Q53" s="23" t="n">
        <v>2</v>
      </c>
    </row>
    <row r="54" customFormat="false" ht="15" hidden="false" customHeight="false" outlineLevel="0" collapsed="false">
      <c r="D54" s="14" t="s">
        <v>54</v>
      </c>
      <c r="E54" s="16" t="n">
        <v>4</v>
      </c>
      <c r="F54" s="23" t="n">
        <v>4</v>
      </c>
      <c r="O54" s="14" t="s">
        <v>54</v>
      </c>
      <c r="P54" s="16" t="n">
        <v>3</v>
      </c>
      <c r="Q54" s="23" t="n">
        <v>3</v>
      </c>
    </row>
    <row r="55" customFormat="false" ht="15" hidden="false" customHeight="false" outlineLevel="0" collapsed="false">
      <c r="D55" s="14" t="s">
        <v>55</v>
      </c>
      <c r="E55" s="16" t="n">
        <v>6</v>
      </c>
      <c r="F55" s="23" t="n">
        <v>7</v>
      </c>
      <c r="O55" s="14" t="s">
        <v>55</v>
      </c>
      <c r="P55" s="16" t="n">
        <v>4</v>
      </c>
      <c r="Q55" s="23" t="n">
        <v>4</v>
      </c>
    </row>
    <row r="56" customFormat="false" ht="15" hidden="false" customHeight="false" outlineLevel="0" collapsed="false">
      <c r="D56" s="42" t="s">
        <v>56</v>
      </c>
      <c r="E56" s="43" t="n">
        <v>8</v>
      </c>
      <c r="F56" s="41" t="n">
        <v>10</v>
      </c>
      <c r="O56" s="42" t="s">
        <v>56</v>
      </c>
      <c r="P56" s="43" t="n">
        <v>5</v>
      </c>
      <c r="Q56" s="41" t="n">
        <v>5</v>
      </c>
    </row>
    <row r="59" customFormat="false" ht="15" hidden="false" customHeight="false" outlineLevel="0" collapsed="false">
      <c r="C59" s="48" t="s">
        <v>57</v>
      </c>
      <c r="D59" s="49" t="n">
        <f aca="false">CORREL(E52:E56,F52:F56)</f>
        <v>0.984950753693442</v>
      </c>
      <c r="E59" s="49"/>
    </row>
    <row r="60" customFormat="false" ht="15" hidden="false" customHeight="false" outlineLevel="0" collapsed="false">
      <c r="C60" s="50" t="s">
        <v>58</v>
      </c>
      <c r="D60" s="51" t="n">
        <f aca="false">D59^2</f>
        <v>0.97012798720128</v>
      </c>
      <c r="E60" s="51"/>
    </row>
    <row r="61" customFormat="false" ht="15" hidden="false" customHeight="false" outlineLevel="0" collapsed="false">
      <c r="C61" s="42"/>
      <c r="D61" s="52" t="s">
        <v>59</v>
      </c>
      <c r="E61" s="52"/>
    </row>
    <row r="63" customFormat="false" ht="15" hidden="false" customHeight="false" outlineLevel="0" collapsed="false">
      <c r="H63" s="0"/>
      <c r="I63" s="0"/>
      <c r="J63" s="0"/>
      <c r="K63" s="0"/>
      <c r="L63" s="0"/>
      <c r="M63" s="0"/>
      <c r="N63" s="0"/>
      <c r="O63" s="0"/>
    </row>
    <row r="64" customFormat="false" ht="15.75" hidden="false" customHeight="false" outlineLevel="0" collapsed="false">
      <c r="G64" s="5" t="s">
        <v>60</v>
      </c>
      <c r="H64" s="0"/>
      <c r="I64" s="0"/>
      <c r="J64" s="0"/>
      <c r="K64" s="0"/>
      <c r="L64" s="0"/>
      <c r="M64" s="0"/>
      <c r="N64" s="0"/>
      <c r="O64" s="0"/>
    </row>
    <row r="65" customFormat="false" ht="15" hidden="false" customHeight="false" outlineLevel="0" collapsed="false">
      <c r="G65" s="53" t="s">
        <v>61</v>
      </c>
      <c r="H65" s="53"/>
      <c r="I65" s="0"/>
      <c r="J65" s="0"/>
      <c r="K65" s="0"/>
      <c r="L65" s="0"/>
      <c r="M65" s="0"/>
      <c r="N65" s="0"/>
      <c r="O65" s="0"/>
      <c r="S65" s="45" t="s">
        <v>62</v>
      </c>
      <c r="T65" s="46"/>
      <c r="U65" s="46"/>
      <c r="V65" s="46"/>
      <c r="W65" s="46"/>
    </row>
    <row r="66" customFormat="false" ht="15" hidden="false" customHeight="false" outlineLevel="0" collapsed="false">
      <c r="G66" s="54" t="s">
        <v>63</v>
      </c>
      <c r="H66" s="54" t="n">
        <v>0.984950753693442</v>
      </c>
      <c r="I66" s="0"/>
      <c r="J66" s="55" t="s">
        <v>64</v>
      </c>
      <c r="K66" s="0"/>
      <c r="L66" s="0"/>
      <c r="M66" s="0"/>
      <c r="N66" s="0"/>
      <c r="O66" s="0"/>
    </row>
    <row r="67" customFormat="false" ht="15" hidden="false" customHeight="false" outlineLevel="0" collapsed="false">
      <c r="C67" s="5" t="s">
        <v>65</v>
      </c>
      <c r="G67" s="54" t="s">
        <v>66</v>
      </c>
      <c r="H67" s="54" t="n">
        <v>0.97012798720128</v>
      </c>
      <c r="I67" s="0"/>
      <c r="J67" s="55" t="s">
        <v>67</v>
      </c>
      <c r="K67" s="0"/>
      <c r="L67" s="0"/>
      <c r="M67" s="0"/>
      <c r="N67" s="0"/>
      <c r="O67" s="0"/>
    </row>
    <row r="68" customFormat="false" ht="15" hidden="false" customHeight="false" outlineLevel="0" collapsed="false">
      <c r="C68" s="5" t="s">
        <v>68</v>
      </c>
      <c r="G68" s="54" t="s">
        <v>69</v>
      </c>
      <c r="H68" s="54" t="n">
        <v>0.960170649601706</v>
      </c>
      <c r="I68" s="0"/>
      <c r="J68" s="0"/>
      <c r="K68" s="0"/>
      <c r="L68" s="0"/>
      <c r="M68" s="0"/>
      <c r="N68" s="0"/>
      <c r="O68" s="0"/>
    </row>
    <row r="69" customFormat="false" ht="15" hidden="false" customHeight="false" outlineLevel="0" collapsed="false">
      <c r="G69" s="54" t="s">
        <v>70</v>
      </c>
      <c r="H69" s="54" t="n">
        <v>0.738689447912058</v>
      </c>
      <c r="I69" s="0"/>
      <c r="J69" s="0"/>
      <c r="K69" s="0"/>
      <c r="L69" s="0"/>
      <c r="M69" s="0"/>
      <c r="N69" s="0"/>
      <c r="O69" s="0"/>
    </row>
    <row r="70" customFormat="false" ht="15.75" hidden="false" customHeight="false" outlineLevel="0" collapsed="false">
      <c r="G70" s="56" t="s">
        <v>71</v>
      </c>
      <c r="H70" s="56" t="n">
        <v>5</v>
      </c>
      <c r="I70" s="0"/>
      <c r="J70" s="0"/>
      <c r="K70" s="0"/>
      <c r="L70" s="0"/>
      <c r="M70" s="0"/>
      <c r="N70" s="0"/>
      <c r="O70" s="0"/>
    </row>
    <row r="71" customFormat="false" ht="15" hidden="false" customHeight="false" outlineLevel="0" collapsed="false">
      <c r="G71" s="0"/>
      <c r="H71" s="0"/>
      <c r="I71" s="0"/>
      <c r="J71" s="0"/>
      <c r="K71" s="0"/>
      <c r="L71" s="0"/>
      <c r="M71" s="0"/>
      <c r="N71" s="0"/>
      <c r="O71" s="0"/>
    </row>
    <row r="72" customFormat="false" ht="15.75" hidden="false" customHeight="false" outlineLevel="0" collapsed="false">
      <c r="G72" s="5" t="s">
        <v>72</v>
      </c>
      <c r="H72" s="0"/>
      <c r="I72" s="0"/>
      <c r="J72" s="0"/>
      <c r="K72" s="0"/>
      <c r="L72" s="0"/>
      <c r="M72" s="0"/>
      <c r="N72" s="0"/>
      <c r="O72" s="0"/>
    </row>
    <row r="73" customFormat="false" ht="15" hidden="false" customHeight="false" outlineLevel="0" collapsed="false">
      <c r="G73" s="57"/>
      <c r="H73" s="53" t="s">
        <v>73</v>
      </c>
      <c r="I73" s="53" t="s">
        <v>74</v>
      </c>
      <c r="J73" s="53" t="s">
        <v>75</v>
      </c>
      <c r="K73" s="53" t="s">
        <v>76</v>
      </c>
      <c r="L73" s="53" t="s">
        <v>77</v>
      </c>
      <c r="M73" s="0"/>
      <c r="N73" s="0"/>
      <c r="O73" s="0"/>
    </row>
    <row r="74" customFormat="false" ht="15" hidden="false" customHeight="false" outlineLevel="0" collapsed="false">
      <c r="G74" s="54" t="s">
        <v>78</v>
      </c>
      <c r="H74" s="54" t="n">
        <v>1</v>
      </c>
      <c r="I74" s="54" t="n">
        <v>53.1630136986301</v>
      </c>
      <c r="J74" s="54" t="n">
        <v>53.1630136986301</v>
      </c>
      <c r="K74" s="54" t="n">
        <v>97.4284518828451</v>
      </c>
      <c r="L74" s="54" t="n">
        <v>0.00221117532655857</v>
      </c>
      <c r="M74" s="0"/>
      <c r="N74" s="0"/>
      <c r="O74" s="0"/>
    </row>
    <row r="75" customFormat="false" ht="15" hidden="false" customHeight="false" outlineLevel="0" collapsed="false">
      <c r="G75" s="54" t="s">
        <v>79</v>
      </c>
      <c r="H75" s="54" t="n">
        <v>3</v>
      </c>
      <c r="I75" s="54" t="n">
        <v>1.63698630136987</v>
      </c>
      <c r="J75" s="54" t="n">
        <v>0.545662100456622</v>
      </c>
      <c r="K75" s="54"/>
      <c r="L75" s="54"/>
      <c r="M75" s="0"/>
      <c r="N75" s="0"/>
      <c r="O75" s="0"/>
    </row>
    <row r="76" customFormat="false" ht="15.75" hidden="false" customHeight="false" outlineLevel="0" collapsed="false">
      <c r="G76" s="56" t="s">
        <v>80</v>
      </c>
      <c r="H76" s="56" t="n">
        <v>4</v>
      </c>
      <c r="I76" s="56" t="n">
        <v>54.8</v>
      </c>
      <c r="J76" s="56"/>
      <c r="K76" s="56"/>
      <c r="L76" s="56"/>
      <c r="M76" s="0"/>
      <c r="N76" s="0"/>
      <c r="O76" s="0"/>
    </row>
    <row r="77" customFormat="false" ht="15.75" hidden="false" customHeight="false" outlineLevel="0" collapsed="false">
      <c r="G77" s="0"/>
      <c r="H77" s="0"/>
      <c r="I77" s="0"/>
      <c r="J77" s="0"/>
      <c r="K77" s="0"/>
      <c r="L77" s="0"/>
      <c r="M77" s="0"/>
      <c r="N77" s="0"/>
      <c r="O77" s="0"/>
    </row>
    <row r="78" customFormat="false" ht="15" hidden="false" customHeight="false" outlineLevel="0" collapsed="false">
      <c r="G78" s="57"/>
      <c r="H78" s="53" t="s">
        <v>81</v>
      </c>
      <c r="I78" s="53" t="s">
        <v>70</v>
      </c>
      <c r="J78" s="57" t="s">
        <v>82</v>
      </c>
      <c r="K78" s="57" t="s">
        <v>83</v>
      </c>
      <c r="L78" s="53" t="s">
        <v>84</v>
      </c>
      <c r="M78" s="53" t="s">
        <v>85</v>
      </c>
      <c r="N78" s="53" t="s">
        <v>86</v>
      </c>
      <c r="O78" s="53" t="s">
        <v>87</v>
      </c>
    </row>
    <row r="79" customFormat="false" ht="15" hidden="false" customHeight="false" outlineLevel="0" collapsed="false">
      <c r="G79" s="54" t="s">
        <v>16</v>
      </c>
      <c r="H79" s="54" t="n">
        <v>-1.13698630136986</v>
      </c>
      <c r="I79" s="54" t="n">
        <v>0.686231642754368</v>
      </c>
      <c r="J79" s="54" t="n">
        <v>-1.65685496052947</v>
      </c>
      <c r="K79" s="54" t="n">
        <v>0.19612692434127</v>
      </c>
      <c r="L79" s="54" t="n">
        <v>-3.32088165714995</v>
      </c>
      <c r="M79" s="54" t="n">
        <v>1.04690905441023</v>
      </c>
      <c r="N79" s="54" t="n">
        <v>-3.32088165714995</v>
      </c>
      <c r="O79" s="54" t="n">
        <v>1.04690905441023</v>
      </c>
    </row>
    <row r="80" customFormat="false" ht="15.75" hidden="false" customHeight="false" outlineLevel="0" collapsed="false">
      <c r="G80" s="58" t="s">
        <v>50</v>
      </c>
      <c r="H80" s="58" t="n">
        <v>1.34931506849315</v>
      </c>
      <c r="I80" s="58" t="n">
        <v>0.13670061534176</v>
      </c>
      <c r="J80" s="58" t="n">
        <v>9.87058518441764</v>
      </c>
      <c r="K80" s="58" t="n">
        <v>0.00221117532655857</v>
      </c>
      <c r="L80" s="58" t="n">
        <v>0.914272700323004</v>
      </c>
      <c r="M80" s="58" t="n">
        <v>1.7843574366633</v>
      </c>
      <c r="N80" s="58" t="n">
        <v>0.914272700323004</v>
      </c>
      <c r="O80" s="58" t="n">
        <v>1.7843574366633</v>
      </c>
    </row>
    <row r="81" customFormat="false" ht="15" hidden="false" customHeight="false" outlineLevel="0" collapsed="false">
      <c r="G81" s="0"/>
      <c r="H81" s="0"/>
      <c r="I81" s="0"/>
      <c r="J81" s="0"/>
      <c r="K81" s="0"/>
      <c r="L81" s="0"/>
      <c r="M81" s="0"/>
      <c r="N81" s="0"/>
      <c r="O81" s="0"/>
    </row>
    <row r="82" customFormat="false" ht="15" hidden="false" customHeight="false" outlineLevel="0" collapsed="false">
      <c r="G82" s="0"/>
      <c r="H82" s="0"/>
      <c r="I82" s="0"/>
      <c r="J82" s="0"/>
      <c r="K82" s="0"/>
      <c r="L82" s="0"/>
      <c r="M82" s="0"/>
      <c r="N82" s="0"/>
      <c r="O82" s="0"/>
    </row>
    <row r="83" customFormat="false" ht="15" hidden="false" customHeight="false" outlineLevel="0" collapsed="false">
      <c r="G83" s="0"/>
      <c r="H83" s="0"/>
      <c r="I83" s="0"/>
      <c r="J83" s="0"/>
      <c r="K83" s="0"/>
      <c r="L83" s="0"/>
      <c r="M83" s="0"/>
      <c r="N83" s="0"/>
      <c r="O83" s="0"/>
    </row>
    <row r="84" customFormat="false" ht="15" hidden="false" customHeight="false" outlineLevel="0" collapsed="false">
      <c r="G84" s="5" t="s">
        <v>88</v>
      </c>
      <c r="H84" s="0"/>
      <c r="I84" s="0"/>
      <c r="J84" s="0"/>
      <c r="K84" s="0"/>
      <c r="L84" s="0"/>
      <c r="M84" s="0"/>
      <c r="N84" s="0"/>
      <c r="O84" s="0"/>
    </row>
    <row r="85" customFormat="false" ht="15.75" hidden="false" customHeight="false" outlineLevel="0" collapsed="false">
      <c r="G85" s="0"/>
      <c r="H85" s="0"/>
      <c r="I85" s="0"/>
      <c r="J85" s="0"/>
      <c r="K85" s="0"/>
      <c r="L85" s="0"/>
      <c r="M85" s="0"/>
      <c r="N85" s="0"/>
      <c r="O85" s="0"/>
    </row>
    <row r="86" customFormat="false" ht="15" hidden="false" customHeight="false" outlineLevel="0" collapsed="false">
      <c r="G86" s="53" t="s">
        <v>89</v>
      </c>
      <c r="H86" s="53" t="s">
        <v>90</v>
      </c>
      <c r="I86" s="53" t="s">
        <v>79</v>
      </c>
      <c r="J86" s="53" t="s">
        <v>91</v>
      </c>
      <c r="K86" s="0"/>
      <c r="L86" s="0"/>
      <c r="M86" s="0"/>
      <c r="N86" s="0"/>
      <c r="O86" s="0"/>
    </row>
    <row r="87" customFormat="false" ht="15" hidden="false" customHeight="false" outlineLevel="0" collapsed="false">
      <c r="G87" s="54" t="n">
        <v>1</v>
      </c>
      <c r="H87" s="54" t="n">
        <v>0.212328767123289</v>
      </c>
      <c r="I87" s="54" t="n">
        <v>0.787671232876712</v>
      </c>
      <c r="J87" s="54" t="n">
        <v>1.23126761758869</v>
      </c>
      <c r="K87" s="0"/>
      <c r="L87" s="0"/>
      <c r="M87" s="0"/>
      <c r="N87" s="0"/>
      <c r="O87" s="0"/>
    </row>
    <row r="88" customFormat="false" ht="15" hidden="false" customHeight="false" outlineLevel="0" collapsed="false">
      <c r="G88" s="54" t="n">
        <v>2</v>
      </c>
      <c r="H88" s="54" t="n">
        <v>2.91095890410959</v>
      </c>
      <c r="I88" s="54" t="n">
        <v>-0.910958904109589</v>
      </c>
      <c r="J88" s="54" t="n">
        <v>-1.42398776642867</v>
      </c>
      <c r="K88" s="0"/>
      <c r="L88" s="0"/>
      <c r="M88" s="0"/>
      <c r="N88" s="0"/>
      <c r="O88" s="0"/>
    </row>
    <row r="89" customFormat="false" ht="15" hidden="false" customHeight="false" outlineLevel="0" collapsed="false">
      <c r="G89" s="54" t="n">
        <v>3</v>
      </c>
      <c r="H89" s="54" t="n">
        <v>4.26027397260274</v>
      </c>
      <c r="I89" s="54" t="n">
        <v>-0.260273972602739</v>
      </c>
      <c r="J89" s="54" t="n">
        <v>-0.406853647551047</v>
      </c>
      <c r="K89" s="0"/>
      <c r="L89" s="0"/>
      <c r="M89" s="0"/>
      <c r="N89" s="0"/>
      <c r="O89" s="0"/>
    </row>
    <row r="90" customFormat="false" ht="15" hidden="false" customHeight="false" outlineLevel="0" collapsed="false">
      <c r="G90" s="54" t="n">
        <v>4</v>
      </c>
      <c r="H90" s="54" t="n">
        <v>6.95890410958904</v>
      </c>
      <c r="I90" s="54" t="n">
        <v>0.0410958904109604</v>
      </c>
      <c r="J90" s="54" t="n">
        <v>0.0642400496133256</v>
      </c>
      <c r="K90" s="0"/>
      <c r="L90" s="0"/>
      <c r="M90" s="0"/>
      <c r="N90" s="0"/>
      <c r="O90" s="0"/>
    </row>
    <row r="91" customFormat="false" ht="15.75" hidden="false" customHeight="false" outlineLevel="0" collapsed="false">
      <c r="G91" s="58" t="n">
        <v>5</v>
      </c>
      <c r="H91" s="58" t="n">
        <v>9.65753424657534</v>
      </c>
      <c r="I91" s="58" t="n">
        <v>0.342465753424658</v>
      </c>
      <c r="J91" s="58" t="n">
        <v>0.535333746777695</v>
      </c>
      <c r="K91" s="0"/>
      <c r="L91" s="0"/>
      <c r="M91" s="0"/>
      <c r="N91" s="0"/>
      <c r="O91" s="0"/>
    </row>
  </sheetData>
  <mergeCells count="8">
    <mergeCell ref="C21:I21"/>
    <mergeCell ref="C23:I23"/>
    <mergeCell ref="D50:F50"/>
    <mergeCell ref="O50:Q50"/>
    <mergeCell ref="D59:E59"/>
    <mergeCell ref="D60:E60"/>
    <mergeCell ref="D61:E61"/>
    <mergeCell ref="G65:H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59" width="5.75"/>
    <col collapsed="false" customWidth="true" hidden="false" outlineLevel="0" max="6" min="3" style="0" width="9.25"/>
    <col collapsed="false" customWidth="true" hidden="false" outlineLevel="0" max="7" min="7" style="0" width="2.87"/>
    <col collapsed="false" customWidth="true" hidden="false" outlineLevel="0" max="8" min="8" style="0" width="10.87"/>
    <col collapsed="false" customWidth="true" hidden="false" outlineLevel="0" max="11" min="11" style="0" width="2.62"/>
    <col collapsed="false" customWidth="true" hidden="false" outlineLevel="0" max="12" min="12" style="59" width="5.75"/>
    <col collapsed="false" customWidth="true" hidden="false" outlineLevel="0" max="16" min="13" style="0" width="9.25"/>
    <col collapsed="false" customWidth="true" hidden="false" outlineLevel="0" max="17" min="17" style="0" width="2.87"/>
    <col collapsed="false" customWidth="true" hidden="false" outlineLevel="0" max="18" min="18" style="0" width="10.87"/>
    <col collapsed="false" customWidth="true" hidden="false" outlineLevel="0" max="26" min="26" style="0" width="4.12"/>
    <col collapsed="false" customWidth="true" hidden="false" outlineLevel="0" max="28" min="28" style="0" width="10.12"/>
  </cols>
  <sheetData>
    <row r="3" customFormat="false" ht="25.5" hidden="false" customHeight="true" outlineLevel="0" collapsed="false">
      <c r="L3" s="60" t="s">
        <v>92</v>
      </c>
      <c r="AC3" s="61"/>
      <c r="AD3" s="61"/>
      <c r="AE3" s="61"/>
    </row>
    <row r="4" customFormat="false" ht="25.5" hidden="false" customHeight="false" outlineLevel="0" collapsed="false">
      <c r="B4" s="62"/>
      <c r="C4" s="9" t="s">
        <v>1</v>
      </c>
      <c r="D4" s="9" t="s">
        <v>2</v>
      </c>
      <c r="E4" s="9" t="s">
        <v>3</v>
      </c>
      <c r="F4" s="9" t="s">
        <v>4</v>
      </c>
      <c r="H4" s="63" t="s">
        <v>6</v>
      </c>
      <c r="L4" s="62"/>
      <c r="M4" s="9" t="s">
        <v>1</v>
      </c>
      <c r="N4" s="9" t="s">
        <v>2</v>
      </c>
      <c r="O4" s="9" t="s">
        <v>3</v>
      </c>
      <c r="P4" s="9" t="s">
        <v>4</v>
      </c>
      <c r="R4" s="63" t="s">
        <v>6</v>
      </c>
      <c r="Z4" s="64"/>
      <c r="AA4" s="65" t="s">
        <v>6</v>
      </c>
      <c r="AB4" s="65" t="s">
        <v>93</v>
      </c>
      <c r="AC4" s="66"/>
      <c r="AD4" s="66"/>
      <c r="AE4" s="61"/>
    </row>
    <row r="5" customFormat="false" ht="24" hidden="false" customHeight="true" outlineLevel="0" collapsed="false">
      <c r="B5" s="67" t="s">
        <v>94</v>
      </c>
      <c r="C5" s="68" t="n">
        <v>8</v>
      </c>
      <c r="D5" s="68" t="n">
        <v>10</v>
      </c>
      <c r="E5" s="68" t="n">
        <v>2</v>
      </c>
      <c r="F5" s="68" t="n">
        <v>4</v>
      </c>
      <c r="H5" s="69" t="n">
        <f aca="false">AVERAGE(C5:F5)</f>
        <v>6</v>
      </c>
      <c r="L5" s="70" t="s">
        <v>94</v>
      </c>
      <c r="M5" s="71" t="n">
        <f aca="false">C5-$H5</f>
        <v>2</v>
      </c>
      <c r="N5" s="71" t="n">
        <f aca="false">D5-$H5</f>
        <v>4</v>
      </c>
      <c r="O5" s="71" t="n">
        <f aca="false">E5-$H5</f>
        <v>-4</v>
      </c>
      <c r="P5" s="71" t="n">
        <f aca="false">F5-$H5</f>
        <v>-2</v>
      </c>
      <c r="Q5" s="72"/>
      <c r="R5" s="69" t="n">
        <f aca="false">AVERAGE(M5:P5)</f>
        <v>0</v>
      </c>
      <c r="T5" s="0" t="n">
        <f aca="false">SUMSQ(M5:P5)</f>
        <v>40</v>
      </c>
      <c r="V5" s="73" t="n">
        <f aca="false">VARP(C5:F5)</f>
        <v>10</v>
      </c>
      <c r="W5" s="74" t="n">
        <f aca="false">STDEVP(C5:F5)</f>
        <v>3.16227766016838</v>
      </c>
      <c r="Z5" s="70" t="s">
        <v>94</v>
      </c>
      <c r="AA5" s="69" t="n">
        <f aca="false">H5</f>
        <v>6</v>
      </c>
      <c r="AB5" s="69" t="n">
        <f aca="false">W5</f>
        <v>3.16227766016838</v>
      </c>
      <c r="AC5" s="75"/>
      <c r="AD5" s="75"/>
      <c r="AE5" s="72"/>
    </row>
    <row r="6" customFormat="false" ht="24" hidden="false" customHeight="true" outlineLevel="0" collapsed="false">
      <c r="B6" s="67" t="s">
        <v>95</v>
      </c>
      <c r="C6" s="76" t="n">
        <v>7</v>
      </c>
      <c r="D6" s="76" t="n">
        <v>9</v>
      </c>
      <c r="E6" s="76" t="n">
        <v>5</v>
      </c>
      <c r="F6" s="76" t="n">
        <v>3</v>
      </c>
      <c r="H6" s="69" t="n">
        <f aca="false">AVERAGE(C6:F6)</f>
        <v>6</v>
      </c>
      <c r="J6" s="77" t="n">
        <f aca="false">J7*COUNT(C5:F5)</f>
        <v>24</v>
      </c>
      <c r="L6" s="70" t="s">
        <v>95</v>
      </c>
      <c r="M6" s="71" t="n">
        <f aca="false">C6-$H6</f>
        <v>1</v>
      </c>
      <c r="N6" s="71" t="n">
        <f aca="false">D6-$H6</f>
        <v>3</v>
      </c>
      <c r="O6" s="71" t="n">
        <f aca="false">E6-$H6</f>
        <v>-1</v>
      </c>
      <c r="P6" s="71" t="n">
        <f aca="false">F6-$H6</f>
        <v>-3</v>
      </c>
      <c r="Q6" s="78"/>
      <c r="R6" s="69" t="n">
        <f aca="false">AVERAGE(M6:P6)</f>
        <v>0</v>
      </c>
      <c r="T6" s="0" t="n">
        <f aca="false">SUMSQ(M6:P6)</f>
        <v>20</v>
      </c>
      <c r="V6" s="73" t="n">
        <f aca="false">VARP(C6:F6)</f>
        <v>5</v>
      </c>
      <c r="W6" s="74" t="n">
        <f aca="false">STDEVP(C6:F6)</f>
        <v>2.23606797749979</v>
      </c>
      <c r="Z6" s="70" t="s">
        <v>95</v>
      </c>
      <c r="AA6" s="69" t="n">
        <f aca="false">H6</f>
        <v>6</v>
      </c>
      <c r="AB6" s="69" t="n">
        <f aca="false">W6</f>
        <v>2.23606797749979</v>
      </c>
      <c r="AC6" s="75"/>
      <c r="AD6" s="75"/>
      <c r="AE6" s="72"/>
    </row>
    <row r="7" customFormat="false" ht="24" hidden="false" customHeight="true" outlineLevel="0" collapsed="false">
      <c r="B7" s="79" t="s">
        <v>96</v>
      </c>
      <c r="C7" s="80" t="n">
        <v>3</v>
      </c>
      <c r="D7" s="80" t="n">
        <v>5</v>
      </c>
      <c r="E7" s="80" t="n">
        <v>2</v>
      </c>
      <c r="F7" s="80" t="n">
        <v>2</v>
      </c>
      <c r="H7" s="69" t="n">
        <f aca="false">AVERAGE(C7:F7)</f>
        <v>3</v>
      </c>
      <c r="J7" s="0" t="n">
        <f aca="false">DEVSQ(H5:H7)</f>
        <v>6</v>
      </c>
      <c r="L7" s="81" t="s">
        <v>96</v>
      </c>
      <c r="M7" s="82" t="n">
        <f aca="false">C7-$H7</f>
        <v>0</v>
      </c>
      <c r="N7" s="82" t="n">
        <f aca="false">D7-$H7</f>
        <v>2</v>
      </c>
      <c r="O7" s="82" t="n">
        <f aca="false">E7-$H7</f>
        <v>-1</v>
      </c>
      <c r="P7" s="82" t="n">
        <f aca="false">F7-$H7</f>
        <v>-1</v>
      </c>
      <c r="Q7" s="83"/>
      <c r="R7" s="69" t="n">
        <f aca="false">AVERAGE(M7:P7)</f>
        <v>0</v>
      </c>
      <c r="T7" s="0" t="n">
        <f aca="false">SUMSQ(M7:P7)</f>
        <v>6</v>
      </c>
      <c r="V7" s="73" t="n">
        <f aca="false">VARP(C7:F7)</f>
        <v>1.5</v>
      </c>
      <c r="W7" s="74" t="n">
        <f aca="false">STDEVP(C7:F7)</f>
        <v>1.22474487139159</v>
      </c>
      <c r="Z7" s="81" t="s">
        <v>96</v>
      </c>
      <c r="AA7" s="84" t="n">
        <f aca="false">H7</f>
        <v>3</v>
      </c>
      <c r="AB7" s="84" t="n">
        <f aca="false">W7</f>
        <v>1.22474487139159</v>
      </c>
      <c r="AC7" s="75"/>
      <c r="AD7" s="75"/>
      <c r="AE7" s="72"/>
    </row>
    <row r="8" customFormat="false" ht="24" hidden="false" customHeight="true" outlineLevel="0" collapsed="false">
      <c r="B8" s="85" t="s">
        <v>6</v>
      </c>
      <c r="C8" s="71" t="n">
        <f aca="false">AVERAGE(C5:C7)</f>
        <v>6</v>
      </c>
      <c r="D8" s="71" t="n">
        <f aca="false">AVERAGE(D5:D7)</f>
        <v>8</v>
      </c>
      <c r="E8" s="71" t="n">
        <f aca="false">AVERAGE(E5:E7)</f>
        <v>3</v>
      </c>
      <c r="F8" s="71" t="n">
        <f aca="false">AVERAGE(F5:F7)</f>
        <v>3</v>
      </c>
      <c r="H8" s="86" t="n">
        <f aca="false">AVERAGE(C5:F7)</f>
        <v>5</v>
      </c>
      <c r="I8" s="5" t="s">
        <v>97</v>
      </c>
      <c r="J8" s="77" t="n">
        <f aca="false">DEVSQ(C5:F7)</f>
        <v>90</v>
      </c>
      <c r="L8" s="85" t="s">
        <v>6</v>
      </c>
      <c r="M8" s="71" t="n">
        <f aca="false">AVERAGE(M5:M7)</f>
        <v>1</v>
      </c>
      <c r="N8" s="71" t="n">
        <f aca="false">AVERAGE(N5:N7)</f>
        <v>3</v>
      </c>
      <c r="O8" s="71" t="n">
        <f aca="false">AVERAGE(O5:O7)</f>
        <v>-2</v>
      </c>
      <c r="P8" s="71" t="n">
        <f aca="false">AVERAGE(P5:P7)</f>
        <v>-2</v>
      </c>
      <c r="R8" s="86" t="n">
        <f aca="false">AVERAGE(M5:P7)</f>
        <v>0</v>
      </c>
      <c r="S8" s="5" t="s">
        <v>97</v>
      </c>
      <c r="T8" s="0" t="n">
        <f aca="false">SUMSQ(M5:P7)</f>
        <v>66</v>
      </c>
      <c r="Z8" s="85"/>
      <c r="AA8" s="69"/>
      <c r="AB8" s="69"/>
      <c r="AC8" s="75"/>
      <c r="AD8" s="75"/>
      <c r="AE8" s="61"/>
    </row>
    <row r="9" customFormat="false" ht="24" hidden="false" customHeight="true" outlineLevel="0" collapsed="false">
      <c r="B9" s="85"/>
      <c r="C9" s="71"/>
      <c r="D9" s="71"/>
      <c r="E9" s="71"/>
      <c r="F9" s="71"/>
      <c r="H9" s="75"/>
      <c r="J9" s="0" t="n">
        <f aca="false">DEVSQ(C8:F8)</f>
        <v>18</v>
      </c>
      <c r="L9" s="85"/>
      <c r="M9" s="71"/>
      <c r="N9" s="71"/>
      <c r="O9" s="71"/>
      <c r="P9" s="71"/>
      <c r="R9" s="75"/>
      <c r="T9" s="0" t="n">
        <f aca="false">SUMSQ(M5:M7)</f>
        <v>5</v>
      </c>
      <c r="U9" s="0" t="n">
        <f aca="false">SUMSQ(N5:N7)</f>
        <v>29</v>
      </c>
      <c r="V9" s="0" t="n">
        <f aca="false">SUMSQ(O5:O7)</f>
        <v>18</v>
      </c>
      <c r="W9" s="0" t="n">
        <f aca="false">SUMSQ(P5:P7)</f>
        <v>14</v>
      </c>
      <c r="X9" s="0" t="n">
        <f aca="false">SUM(T9:W9)</f>
        <v>66</v>
      </c>
    </row>
    <row r="10" customFormat="false" ht="24" hidden="false" customHeight="true" outlineLevel="0" collapsed="false">
      <c r="B10" s="60" t="s">
        <v>98</v>
      </c>
      <c r="C10" s="87"/>
      <c r="D10" s="87"/>
      <c r="E10" s="87"/>
      <c r="F10" s="87"/>
      <c r="J10" s="77" t="n">
        <f aca="false">J9*COUNT(C5:C7)</f>
        <v>54</v>
      </c>
      <c r="L10" s="60" t="s">
        <v>99</v>
      </c>
      <c r="M10" s="87"/>
      <c r="N10" s="87"/>
      <c r="O10" s="87"/>
      <c r="P10" s="87"/>
    </row>
    <row r="11" customFormat="false" ht="24" hidden="false" customHeight="true" outlineLevel="0" collapsed="false">
      <c r="B11" s="62"/>
      <c r="C11" s="88" t="s">
        <v>100</v>
      </c>
      <c r="D11" s="88" t="s">
        <v>101</v>
      </c>
      <c r="E11" s="88" t="s">
        <v>102</v>
      </c>
      <c r="F11" s="88" t="s">
        <v>103</v>
      </c>
      <c r="L11" s="62"/>
      <c r="M11" s="88" t="s">
        <v>100</v>
      </c>
      <c r="N11" s="88" t="s">
        <v>101</v>
      </c>
      <c r="O11" s="88" t="s">
        <v>102</v>
      </c>
      <c r="P11" s="88" t="s">
        <v>103</v>
      </c>
      <c r="R11" s="63" t="s">
        <v>6</v>
      </c>
    </row>
    <row r="12" customFormat="false" ht="24" hidden="false" customHeight="true" outlineLevel="0" collapsed="false">
      <c r="B12" s="67" t="s">
        <v>94</v>
      </c>
      <c r="C12" s="71" t="n">
        <f aca="false">C5-$H$8</f>
        <v>3</v>
      </c>
      <c r="D12" s="71" t="n">
        <f aca="false">D5-$H$8</f>
        <v>5</v>
      </c>
      <c r="E12" s="71" t="n">
        <f aca="false">E5-$H$8</f>
        <v>-3</v>
      </c>
      <c r="F12" s="71" t="n">
        <f aca="false">F5-$H$8</f>
        <v>-1</v>
      </c>
      <c r="H12" s="69" t="n">
        <f aca="false">AVERAGE(C12:F12)</f>
        <v>1</v>
      </c>
      <c r="L12" s="70" t="s">
        <v>94</v>
      </c>
      <c r="M12" s="71" t="n">
        <f aca="false">C5-$H$8-($H5-$H$8)-(C$8-$H$8)</f>
        <v>1</v>
      </c>
      <c r="N12" s="71" t="n">
        <f aca="false">D5-$H$8-($H5-$H$8)-(D$8-$H$8)</f>
        <v>1</v>
      </c>
      <c r="O12" s="71" t="n">
        <f aca="false">E5-$H$8-($H5-$H$8)-(E$8-$H$8)</f>
        <v>-2</v>
      </c>
      <c r="P12" s="71" t="n">
        <f aca="false">F5-$H$8-($H5-$H$8)-(F$8-$H$8)</f>
        <v>0</v>
      </c>
      <c r="Q12" s="72"/>
      <c r="R12" s="69" t="n">
        <f aca="false">AVERAGE(M12:P12)</f>
        <v>0</v>
      </c>
    </row>
    <row r="13" customFormat="false" ht="24" hidden="false" customHeight="true" outlineLevel="0" collapsed="false">
      <c r="B13" s="67" t="s">
        <v>95</v>
      </c>
      <c r="C13" s="71" t="n">
        <f aca="false">C6-$H$8</f>
        <v>2</v>
      </c>
      <c r="D13" s="71" t="n">
        <f aca="false">D6-$H$8</f>
        <v>4</v>
      </c>
      <c r="E13" s="71" t="n">
        <f aca="false">E6-$H$8</f>
        <v>0</v>
      </c>
      <c r="F13" s="71" t="n">
        <f aca="false">F6-$H$8</f>
        <v>-2</v>
      </c>
      <c r="H13" s="69" t="n">
        <f aca="false">AVERAGE(C13:F13)</f>
        <v>1</v>
      </c>
      <c r="L13" s="70" t="s">
        <v>95</v>
      </c>
      <c r="M13" s="71" t="n">
        <f aca="false">C6-$H$8-($H6-$H$8)-(C$8-$H$8)</f>
        <v>0</v>
      </c>
      <c r="N13" s="71" t="n">
        <f aca="false">D6-$H$8-($H6-$H$8)-(D$8-$H$8)</f>
        <v>0</v>
      </c>
      <c r="O13" s="71" t="n">
        <f aca="false">E6-$H$8-($H6-$H$8)-(E$8-$H$8)</f>
        <v>1</v>
      </c>
      <c r="P13" s="71" t="n">
        <f aca="false">F6-$H$8-($H6-$H$8)-(F$8-$H$8)</f>
        <v>-1</v>
      </c>
      <c r="Q13" s="78"/>
      <c r="R13" s="69" t="n">
        <f aca="false">AVERAGE(M13:P13)</f>
        <v>0</v>
      </c>
    </row>
    <row r="14" customFormat="false" ht="24" hidden="false" customHeight="true" outlineLevel="0" collapsed="false">
      <c r="B14" s="81" t="s">
        <v>96</v>
      </c>
      <c r="C14" s="82" t="n">
        <f aca="false">C7-$H$8</f>
        <v>-2</v>
      </c>
      <c r="D14" s="82" t="n">
        <f aca="false">D7-$H$8</f>
        <v>0</v>
      </c>
      <c r="E14" s="82" t="n">
        <f aca="false">E7-$H$8</f>
        <v>-3</v>
      </c>
      <c r="F14" s="82" t="n">
        <f aca="false">F7-$H$8</f>
        <v>-3</v>
      </c>
      <c r="H14" s="69" t="n">
        <f aca="false">AVERAGE(C14:F14)</f>
        <v>-2</v>
      </c>
      <c r="L14" s="81" t="s">
        <v>96</v>
      </c>
      <c r="M14" s="82" t="n">
        <f aca="false">C7-$H$8-($H7-$H$8)-(C$8-$H$8)</f>
        <v>-1</v>
      </c>
      <c r="N14" s="82" t="n">
        <f aca="false">D7-$H$8-($H7-$H$8)-(D$8-$H$8)</f>
        <v>-1</v>
      </c>
      <c r="O14" s="82" t="n">
        <f aca="false">E7-$H$8-($H7-$H$8)-(E$8-$H$8)</f>
        <v>1</v>
      </c>
      <c r="P14" s="82" t="n">
        <f aca="false">F7-$H$8-($H7-$H$8)-(F$8-$H$8)</f>
        <v>1</v>
      </c>
      <c r="Q14" s="83"/>
      <c r="R14" s="69" t="n">
        <f aca="false">AVERAGE(M14:P14)</f>
        <v>0</v>
      </c>
    </row>
    <row r="15" customFormat="false" ht="24" hidden="false" customHeight="true" outlineLevel="0" collapsed="false">
      <c r="C15" s="71" t="n">
        <f aca="false">AVERAGE(C12:C14)</f>
        <v>1</v>
      </c>
      <c r="D15" s="71" t="n">
        <f aca="false">AVERAGE(D12:D14)</f>
        <v>3</v>
      </c>
      <c r="E15" s="71" t="n">
        <f aca="false">AVERAGE(E12:E14)</f>
        <v>-2</v>
      </c>
      <c r="F15" s="71" t="n">
        <f aca="false">AVERAGE(F12:F14)</f>
        <v>-2</v>
      </c>
      <c r="H15" s="86" t="n">
        <f aca="false">AVERAGE(C12:F14)</f>
        <v>0</v>
      </c>
      <c r="J15" s="0" t="n">
        <f aca="false">SUMSQ(C12:F14)</f>
        <v>90</v>
      </c>
      <c r="L15" s="85" t="s">
        <v>6</v>
      </c>
      <c r="M15" s="71" t="n">
        <f aca="false">AVERAGE(M12:M14)</f>
        <v>0</v>
      </c>
      <c r="N15" s="71" t="n">
        <f aca="false">AVERAGE(N12:N14)</f>
        <v>0</v>
      </c>
      <c r="O15" s="71" t="n">
        <f aca="false">AVERAGE(O12:O14)</f>
        <v>0</v>
      </c>
      <c r="P15" s="71" t="n">
        <f aca="false">AVERAGE(P12:P14)</f>
        <v>0</v>
      </c>
      <c r="R15" s="86" t="n">
        <f aca="false">AVERAGE(M12:P14)</f>
        <v>0</v>
      </c>
      <c r="T15" s="77" t="n">
        <f aca="false">SUMSQ(M12:P14)</f>
        <v>12</v>
      </c>
    </row>
    <row r="16" customFormat="false" ht="24" hidden="false" customHeight="true" outlineLevel="0" collapsed="false">
      <c r="C16" s="87"/>
      <c r="D16" s="87"/>
      <c r="E16" s="87"/>
      <c r="F16" s="87"/>
      <c r="M16" s="87"/>
      <c r="N16" s="87"/>
      <c r="O16" s="87"/>
      <c r="P16" s="87"/>
    </row>
    <row r="17" customFormat="false" ht="24" hidden="false" customHeight="true" outlineLevel="0" collapsed="false">
      <c r="B17" s="60" t="s">
        <v>104</v>
      </c>
      <c r="C17" s="87"/>
      <c r="D17" s="87"/>
      <c r="E17" s="87"/>
      <c r="F17" s="87"/>
    </row>
    <row r="18" customFormat="false" ht="24" hidden="false" customHeight="true" outlineLevel="0" collapsed="false">
      <c r="B18" s="62"/>
      <c r="C18" s="88" t="s">
        <v>100</v>
      </c>
      <c r="D18" s="88" t="s">
        <v>101</v>
      </c>
      <c r="E18" s="88" t="s">
        <v>102</v>
      </c>
      <c r="F18" s="88" t="s">
        <v>103</v>
      </c>
      <c r="M18" s="89"/>
    </row>
    <row r="19" customFormat="false" ht="24" hidden="false" customHeight="true" outlineLevel="0" collapsed="false">
      <c r="B19" s="67" t="s">
        <v>94</v>
      </c>
      <c r="C19" s="71" t="n">
        <f aca="false">C5-C$8</f>
        <v>2</v>
      </c>
      <c r="D19" s="71" t="n">
        <f aca="false">D5-D$8</f>
        <v>2</v>
      </c>
      <c r="E19" s="71" t="n">
        <f aca="false">E5-E$8</f>
        <v>-1</v>
      </c>
      <c r="F19" s="71" t="n">
        <f aca="false">F5-F$8</f>
        <v>1</v>
      </c>
      <c r="H19" s="69" t="n">
        <f aca="false">AVERAGE(C19:F19)</f>
        <v>1</v>
      </c>
      <c r="J19" s="0" t="n">
        <f aca="false">DEVSQ(C19:F19)</f>
        <v>6</v>
      </c>
    </row>
    <row r="20" customFormat="false" ht="24" hidden="false" customHeight="true" outlineLevel="0" collapsed="false">
      <c r="B20" s="67" t="s">
        <v>95</v>
      </c>
      <c r="C20" s="71" t="n">
        <f aca="false">C6-C$8</f>
        <v>1</v>
      </c>
      <c r="D20" s="71" t="n">
        <f aca="false">D6-D$8</f>
        <v>1</v>
      </c>
      <c r="E20" s="71" t="n">
        <f aca="false">E6-E$8</f>
        <v>2</v>
      </c>
      <c r="F20" s="71" t="n">
        <f aca="false">F6-F$8</f>
        <v>0</v>
      </c>
      <c r="H20" s="69" t="n">
        <f aca="false">AVERAGE(C20:F20)</f>
        <v>1</v>
      </c>
      <c r="J20" s="0" t="n">
        <f aca="false">DEVSQ(C20:F20)</f>
        <v>2</v>
      </c>
    </row>
    <row r="21" customFormat="false" ht="24" hidden="false" customHeight="true" outlineLevel="0" collapsed="false">
      <c r="B21" s="81" t="s">
        <v>96</v>
      </c>
      <c r="C21" s="82" t="n">
        <f aca="false">C7-C$8</f>
        <v>-3</v>
      </c>
      <c r="D21" s="82" t="n">
        <f aca="false">D7-D$8</f>
        <v>-3</v>
      </c>
      <c r="E21" s="82" t="n">
        <f aca="false">E7-E$8</f>
        <v>-1</v>
      </c>
      <c r="F21" s="82" t="n">
        <f aca="false">F7-F$8</f>
        <v>-1</v>
      </c>
      <c r="H21" s="69" t="n">
        <f aca="false">AVERAGE(C21:F21)</f>
        <v>-2</v>
      </c>
      <c r="J21" s="0" t="n">
        <f aca="false">DEVSQ(C21:F21)</f>
        <v>4</v>
      </c>
    </row>
    <row r="22" customFormat="false" ht="24" hidden="false" customHeight="true" outlineLevel="0" collapsed="false">
      <c r="C22" s="71" t="n">
        <f aca="false">AVERAGE(C19:C21)</f>
        <v>0</v>
      </c>
      <c r="D22" s="71" t="n">
        <f aca="false">AVERAGE(D19:D21)</f>
        <v>0</v>
      </c>
      <c r="E22" s="71" t="n">
        <f aca="false">AVERAGE(E19:E21)</f>
        <v>0</v>
      </c>
      <c r="F22" s="71" t="n">
        <f aca="false">AVERAGE(F19:F21)</f>
        <v>0</v>
      </c>
      <c r="H22" s="86" t="n">
        <f aca="false">AVERAGE(C19:F21)</f>
        <v>0</v>
      </c>
      <c r="J22" s="0" t="n">
        <f aca="false">SUMSQ(C19:F21)</f>
        <v>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c r="G1" s="47" t="s">
        <v>105</v>
      </c>
      <c r="H1" s="47"/>
      <c r="I1" s="47"/>
      <c r="J1" s="47"/>
      <c r="K1" s="5" t="s">
        <v>106</v>
      </c>
    </row>
    <row r="2" customFormat="false" ht="25.5" hidden="false" customHeight="false" outlineLevel="0" collapsed="false">
      <c r="B2" s="90" t="s">
        <v>107</v>
      </c>
      <c r="C2" s="91" t="s">
        <v>108</v>
      </c>
      <c r="D2" s="91" t="s">
        <v>109</v>
      </c>
      <c r="F2" s="90" t="s">
        <v>107</v>
      </c>
      <c r="G2" s="92" t="s">
        <v>1</v>
      </c>
      <c r="H2" s="93" t="s">
        <v>2</v>
      </c>
      <c r="I2" s="93" t="s">
        <v>3</v>
      </c>
      <c r="J2" s="94" t="s">
        <v>4</v>
      </c>
      <c r="K2" s="95" t="s">
        <v>109</v>
      </c>
      <c r="O2" s="90" t="s">
        <v>107</v>
      </c>
      <c r="P2" s="9" t="s">
        <v>1</v>
      </c>
      <c r="Q2" s="9" t="s">
        <v>2</v>
      </c>
      <c r="R2" s="9" t="s">
        <v>3</v>
      </c>
      <c r="S2" s="96" t="s">
        <v>4</v>
      </c>
      <c r="T2" s="9" t="s">
        <v>110</v>
      </c>
      <c r="U2" s="9" t="s">
        <v>111</v>
      </c>
      <c r="V2" s="96" t="s">
        <v>111</v>
      </c>
      <c r="W2" s="91" t="s">
        <v>109</v>
      </c>
    </row>
    <row r="3" customFormat="false" ht="25.5" hidden="false" customHeight="false" outlineLevel="0" collapsed="false">
      <c r="B3" s="67" t="s">
        <v>94</v>
      </c>
      <c r="C3" s="66" t="s">
        <v>1</v>
      </c>
      <c r="D3" s="97" t="n">
        <v>8</v>
      </c>
      <c r="F3" s="67" t="s">
        <v>94</v>
      </c>
      <c r="G3" s="98" t="n">
        <v>1</v>
      </c>
      <c r="H3" s="67" t="n">
        <v>0</v>
      </c>
      <c r="I3" s="67" t="n">
        <v>0</v>
      </c>
      <c r="J3" s="99" t="n">
        <v>0</v>
      </c>
      <c r="K3" s="100" t="n">
        <v>8</v>
      </c>
      <c r="O3" s="67" t="s">
        <v>94</v>
      </c>
      <c r="P3" s="67" t="n">
        <v>1</v>
      </c>
      <c r="Q3" s="67" t="n">
        <v>0</v>
      </c>
      <c r="R3" s="67" t="n">
        <v>0</v>
      </c>
      <c r="S3" s="101" t="n">
        <v>0</v>
      </c>
      <c r="T3" s="67" t="n">
        <v>1</v>
      </c>
      <c r="U3" s="67" t="n">
        <v>0</v>
      </c>
      <c r="V3" s="101" t="n">
        <v>0</v>
      </c>
      <c r="W3" s="97" t="n">
        <v>8</v>
      </c>
    </row>
    <row r="4" customFormat="false" ht="25.5" hidden="false" customHeight="false" outlineLevel="0" collapsed="false">
      <c r="B4" s="67" t="s">
        <v>95</v>
      </c>
      <c r="C4" s="66" t="s">
        <v>1</v>
      </c>
      <c r="D4" s="102" t="n">
        <v>7</v>
      </c>
      <c r="F4" s="67" t="s">
        <v>95</v>
      </c>
      <c r="G4" s="98" t="n">
        <v>1</v>
      </c>
      <c r="H4" s="67" t="n">
        <v>0</v>
      </c>
      <c r="I4" s="67" t="n">
        <v>0</v>
      </c>
      <c r="J4" s="99" t="n">
        <v>0</v>
      </c>
      <c r="K4" s="100" t="n">
        <v>7</v>
      </c>
      <c r="O4" s="67" t="s">
        <v>95</v>
      </c>
      <c r="P4" s="67" t="n">
        <v>1</v>
      </c>
      <c r="Q4" s="67" t="n">
        <v>0</v>
      </c>
      <c r="R4" s="67" t="n">
        <v>0</v>
      </c>
      <c r="S4" s="101" t="n">
        <v>0</v>
      </c>
      <c r="T4" s="67" t="n">
        <v>0</v>
      </c>
      <c r="U4" s="67" t="n">
        <v>1</v>
      </c>
      <c r="V4" s="101" t="n">
        <v>0</v>
      </c>
      <c r="W4" s="102" t="n">
        <v>7</v>
      </c>
    </row>
    <row r="5" customFormat="false" ht="25.5" hidden="false" customHeight="false" outlineLevel="0" collapsed="false">
      <c r="A5" s="61"/>
      <c r="B5" s="67" t="s">
        <v>96</v>
      </c>
      <c r="C5" s="66" t="s">
        <v>1</v>
      </c>
      <c r="D5" s="97" t="n">
        <v>3</v>
      </c>
      <c r="F5" s="67" t="s">
        <v>96</v>
      </c>
      <c r="G5" s="98" t="n">
        <v>1</v>
      </c>
      <c r="H5" s="67" t="n">
        <v>0</v>
      </c>
      <c r="I5" s="67" t="n">
        <v>0</v>
      </c>
      <c r="J5" s="99" t="n">
        <v>0</v>
      </c>
      <c r="K5" s="100" t="n">
        <v>3</v>
      </c>
      <c r="O5" s="67" t="s">
        <v>96</v>
      </c>
      <c r="P5" s="67" t="n">
        <v>1</v>
      </c>
      <c r="Q5" s="67" t="n">
        <v>0</v>
      </c>
      <c r="R5" s="67" t="n">
        <v>0</v>
      </c>
      <c r="S5" s="101" t="n">
        <v>0</v>
      </c>
      <c r="T5" s="67" t="n">
        <v>0</v>
      </c>
      <c r="U5" s="67" t="n">
        <v>0</v>
      </c>
      <c r="V5" s="101" t="n">
        <v>1</v>
      </c>
      <c r="W5" s="97" t="n">
        <v>3</v>
      </c>
    </row>
    <row r="6" customFormat="false" ht="25.5" hidden="false" customHeight="false" outlineLevel="0" collapsed="false">
      <c r="A6" s="61"/>
      <c r="B6" s="67" t="s">
        <v>94</v>
      </c>
      <c r="C6" s="66" t="s">
        <v>2</v>
      </c>
      <c r="D6" s="97" t="n">
        <v>10</v>
      </c>
      <c r="F6" s="67" t="s">
        <v>94</v>
      </c>
      <c r="G6" s="98" t="n">
        <v>0</v>
      </c>
      <c r="H6" s="67" t="n">
        <v>1</v>
      </c>
      <c r="I6" s="67" t="n">
        <v>0</v>
      </c>
      <c r="J6" s="99" t="n">
        <v>0</v>
      </c>
      <c r="K6" s="100" t="n">
        <v>10</v>
      </c>
      <c r="O6" s="67" t="s">
        <v>94</v>
      </c>
      <c r="P6" s="67" t="n">
        <v>0</v>
      </c>
      <c r="Q6" s="67" t="n">
        <v>1</v>
      </c>
      <c r="R6" s="67" t="n">
        <v>0</v>
      </c>
      <c r="S6" s="101" t="n">
        <v>0</v>
      </c>
      <c r="T6" s="67" t="n">
        <v>1</v>
      </c>
      <c r="U6" s="67" t="n">
        <v>0</v>
      </c>
      <c r="V6" s="101" t="n">
        <v>0</v>
      </c>
      <c r="W6" s="97" t="n">
        <v>10</v>
      </c>
    </row>
    <row r="7" customFormat="false" ht="25.5" hidden="false" customHeight="false" outlineLevel="0" collapsed="false">
      <c r="B7" s="67" t="s">
        <v>95</v>
      </c>
      <c r="C7" s="66" t="s">
        <v>2</v>
      </c>
      <c r="D7" s="102" t="n">
        <v>9</v>
      </c>
      <c r="F7" s="67" t="s">
        <v>95</v>
      </c>
      <c r="G7" s="98" t="n">
        <v>0</v>
      </c>
      <c r="H7" s="67" t="n">
        <v>1</v>
      </c>
      <c r="I7" s="67" t="n">
        <v>0</v>
      </c>
      <c r="J7" s="99" t="n">
        <v>0</v>
      </c>
      <c r="K7" s="100" t="n">
        <v>9</v>
      </c>
      <c r="O7" s="67" t="s">
        <v>95</v>
      </c>
      <c r="P7" s="67" t="n">
        <v>0</v>
      </c>
      <c r="Q7" s="67" t="n">
        <v>1</v>
      </c>
      <c r="R7" s="67" t="n">
        <v>0</v>
      </c>
      <c r="S7" s="101" t="n">
        <v>0</v>
      </c>
      <c r="T7" s="67" t="n">
        <v>0</v>
      </c>
      <c r="U7" s="67" t="n">
        <v>1</v>
      </c>
      <c r="V7" s="101" t="n">
        <v>0</v>
      </c>
      <c r="W7" s="102" t="n">
        <v>9</v>
      </c>
    </row>
    <row r="8" customFormat="false" ht="25.5" hidden="false" customHeight="false" outlineLevel="0" collapsed="false">
      <c r="B8" s="67" t="s">
        <v>96</v>
      </c>
      <c r="C8" s="66" t="s">
        <v>2</v>
      </c>
      <c r="D8" s="97" t="n">
        <v>5</v>
      </c>
      <c r="F8" s="67" t="s">
        <v>96</v>
      </c>
      <c r="G8" s="98" t="n">
        <v>0</v>
      </c>
      <c r="H8" s="67" t="n">
        <v>1</v>
      </c>
      <c r="I8" s="67" t="n">
        <v>0</v>
      </c>
      <c r="J8" s="99" t="n">
        <v>0</v>
      </c>
      <c r="K8" s="100" t="n">
        <v>5</v>
      </c>
      <c r="O8" s="67" t="s">
        <v>96</v>
      </c>
      <c r="P8" s="67" t="n">
        <v>0</v>
      </c>
      <c r="Q8" s="67" t="n">
        <v>1</v>
      </c>
      <c r="R8" s="67" t="n">
        <v>0</v>
      </c>
      <c r="S8" s="101" t="n">
        <v>0</v>
      </c>
      <c r="T8" s="67" t="n">
        <v>0</v>
      </c>
      <c r="U8" s="67" t="n">
        <v>0</v>
      </c>
      <c r="V8" s="101" t="n">
        <v>1</v>
      </c>
      <c r="W8" s="97" t="n">
        <v>5</v>
      </c>
    </row>
    <row r="9" customFormat="false" ht="25.5" hidden="false" customHeight="false" outlineLevel="0" collapsed="false">
      <c r="B9" s="67" t="s">
        <v>94</v>
      </c>
      <c r="C9" s="66" t="s">
        <v>3</v>
      </c>
      <c r="D9" s="97" t="n">
        <v>2</v>
      </c>
      <c r="F9" s="67" t="s">
        <v>94</v>
      </c>
      <c r="G9" s="98" t="n">
        <v>0</v>
      </c>
      <c r="H9" s="67" t="n">
        <v>0</v>
      </c>
      <c r="I9" s="67" t="n">
        <v>1</v>
      </c>
      <c r="J9" s="99" t="n">
        <v>0</v>
      </c>
      <c r="K9" s="100" t="n">
        <v>2</v>
      </c>
      <c r="O9" s="67" t="s">
        <v>94</v>
      </c>
      <c r="P9" s="67" t="n">
        <v>0</v>
      </c>
      <c r="Q9" s="67" t="n">
        <v>0</v>
      </c>
      <c r="R9" s="67" t="n">
        <v>1</v>
      </c>
      <c r="S9" s="101" t="n">
        <v>0</v>
      </c>
      <c r="T9" s="67" t="n">
        <v>1</v>
      </c>
      <c r="U9" s="67" t="n">
        <v>0</v>
      </c>
      <c r="V9" s="101" t="n">
        <v>0</v>
      </c>
      <c r="W9" s="97" t="n">
        <v>2</v>
      </c>
    </row>
    <row r="10" customFormat="false" ht="25.5" hidden="false" customHeight="false" outlineLevel="0" collapsed="false">
      <c r="B10" s="67" t="s">
        <v>95</v>
      </c>
      <c r="C10" s="66" t="s">
        <v>3</v>
      </c>
      <c r="D10" s="102" t="n">
        <v>5</v>
      </c>
      <c r="F10" s="67" t="s">
        <v>95</v>
      </c>
      <c r="G10" s="98" t="n">
        <v>0</v>
      </c>
      <c r="H10" s="67" t="n">
        <v>0</v>
      </c>
      <c r="I10" s="67" t="n">
        <v>1</v>
      </c>
      <c r="J10" s="99" t="n">
        <v>0</v>
      </c>
      <c r="K10" s="100" t="n">
        <v>5</v>
      </c>
      <c r="O10" s="67" t="s">
        <v>95</v>
      </c>
      <c r="P10" s="67" t="n">
        <v>0</v>
      </c>
      <c r="Q10" s="67" t="n">
        <v>0</v>
      </c>
      <c r="R10" s="67" t="n">
        <v>1</v>
      </c>
      <c r="S10" s="101" t="n">
        <v>0</v>
      </c>
      <c r="T10" s="67" t="n">
        <v>0</v>
      </c>
      <c r="U10" s="67" t="n">
        <v>1</v>
      </c>
      <c r="V10" s="101" t="n">
        <v>0</v>
      </c>
      <c r="W10" s="102" t="n">
        <v>5</v>
      </c>
    </row>
    <row r="11" customFormat="false" ht="25.5" hidden="false" customHeight="false" outlineLevel="0" collapsed="false">
      <c r="B11" s="67" t="s">
        <v>96</v>
      </c>
      <c r="C11" s="66" t="s">
        <v>3</v>
      </c>
      <c r="D11" s="97" t="n">
        <v>2</v>
      </c>
      <c r="F11" s="67" t="s">
        <v>96</v>
      </c>
      <c r="G11" s="98" t="n">
        <v>0</v>
      </c>
      <c r="H11" s="67" t="n">
        <v>0</v>
      </c>
      <c r="I11" s="67" t="n">
        <v>1</v>
      </c>
      <c r="J11" s="99" t="n">
        <v>0</v>
      </c>
      <c r="K11" s="100" t="n">
        <v>2</v>
      </c>
      <c r="O11" s="67" t="s">
        <v>96</v>
      </c>
      <c r="P11" s="67" t="n">
        <v>0</v>
      </c>
      <c r="Q11" s="67" t="n">
        <v>0</v>
      </c>
      <c r="R11" s="67" t="n">
        <v>1</v>
      </c>
      <c r="S11" s="101" t="n">
        <v>0</v>
      </c>
      <c r="T11" s="67" t="n">
        <v>0</v>
      </c>
      <c r="U11" s="67" t="n">
        <v>0</v>
      </c>
      <c r="V11" s="101" t="n">
        <v>1</v>
      </c>
      <c r="W11" s="97" t="n">
        <v>2</v>
      </c>
    </row>
    <row r="12" customFormat="false" ht="25.5" hidden="false" customHeight="false" outlineLevel="0" collapsed="false">
      <c r="B12" s="67" t="s">
        <v>94</v>
      </c>
      <c r="C12" s="66" t="s">
        <v>4</v>
      </c>
      <c r="D12" s="97" t="n">
        <v>4</v>
      </c>
      <c r="F12" s="67" t="s">
        <v>94</v>
      </c>
      <c r="G12" s="98" t="n">
        <v>0</v>
      </c>
      <c r="H12" s="67" t="n">
        <v>0</v>
      </c>
      <c r="I12" s="67" t="n">
        <v>0</v>
      </c>
      <c r="J12" s="99" t="n">
        <v>1</v>
      </c>
      <c r="K12" s="100" t="n">
        <v>4</v>
      </c>
      <c r="O12" s="67" t="s">
        <v>94</v>
      </c>
      <c r="P12" s="67" t="n">
        <v>0</v>
      </c>
      <c r="Q12" s="67" t="n">
        <v>0</v>
      </c>
      <c r="R12" s="67" t="n">
        <v>0</v>
      </c>
      <c r="S12" s="101" t="n">
        <v>1</v>
      </c>
      <c r="T12" s="67" t="n">
        <v>1</v>
      </c>
      <c r="U12" s="67" t="n">
        <v>0</v>
      </c>
      <c r="V12" s="101" t="n">
        <v>0</v>
      </c>
      <c r="W12" s="97" t="n">
        <v>4</v>
      </c>
    </row>
    <row r="13" customFormat="false" ht="25.5" hidden="false" customHeight="false" outlineLevel="0" collapsed="false">
      <c r="B13" s="67" t="s">
        <v>95</v>
      </c>
      <c r="C13" s="66" t="s">
        <v>4</v>
      </c>
      <c r="D13" s="102" t="n">
        <v>3</v>
      </c>
      <c r="F13" s="67" t="s">
        <v>95</v>
      </c>
      <c r="G13" s="98" t="n">
        <v>0</v>
      </c>
      <c r="H13" s="67" t="n">
        <v>0</v>
      </c>
      <c r="I13" s="67" t="n">
        <v>0</v>
      </c>
      <c r="J13" s="99" t="n">
        <v>1</v>
      </c>
      <c r="K13" s="100" t="n">
        <v>3</v>
      </c>
      <c r="O13" s="67" t="s">
        <v>95</v>
      </c>
      <c r="P13" s="67" t="n">
        <v>0</v>
      </c>
      <c r="Q13" s="67" t="n">
        <v>0</v>
      </c>
      <c r="R13" s="67" t="n">
        <v>0</v>
      </c>
      <c r="S13" s="101" t="n">
        <v>1</v>
      </c>
      <c r="T13" s="67" t="n">
        <v>0</v>
      </c>
      <c r="U13" s="67" t="n">
        <v>1</v>
      </c>
      <c r="V13" s="101" t="n">
        <v>0</v>
      </c>
      <c r="W13" s="102" t="n">
        <v>3</v>
      </c>
    </row>
    <row r="14" customFormat="false" ht="25.5" hidden="false" customHeight="false" outlineLevel="0" collapsed="false">
      <c r="B14" s="67" t="s">
        <v>96</v>
      </c>
      <c r="C14" s="66" t="s">
        <v>4</v>
      </c>
      <c r="D14" s="97" t="n">
        <v>2</v>
      </c>
      <c r="F14" s="67" t="s">
        <v>96</v>
      </c>
      <c r="G14" s="103" t="n">
        <v>0</v>
      </c>
      <c r="H14" s="104" t="n">
        <v>0</v>
      </c>
      <c r="I14" s="104" t="n">
        <v>0</v>
      </c>
      <c r="J14" s="105" t="n">
        <v>1</v>
      </c>
      <c r="K14" s="106" t="n">
        <v>2</v>
      </c>
      <c r="O14" s="67" t="s">
        <v>96</v>
      </c>
      <c r="P14" s="67" t="n">
        <v>0</v>
      </c>
      <c r="Q14" s="67" t="n">
        <v>0</v>
      </c>
      <c r="R14" s="67" t="n">
        <v>0</v>
      </c>
      <c r="S14" s="101" t="n">
        <v>1</v>
      </c>
      <c r="T14" s="67" t="n">
        <v>0</v>
      </c>
      <c r="U14" s="67" t="n">
        <v>0</v>
      </c>
      <c r="V14" s="101" t="n">
        <v>1</v>
      </c>
      <c r="W14" s="97" t="n">
        <v>2</v>
      </c>
    </row>
    <row r="16" customFormat="false" ht="21" hidden="false" customHeight="false" outlineLevel="0" collapsed="false">
      <c r="B16" s="107" t="s">
        <v>112</v>
      </c>
      <c r="F16" s="108" t="s">
        <v>113</v>
      </c>
      <c r="O16" s="109" t="s">
        <v>114</v>
      </c>
    </row>
    <row r="17" customFormat="false" ht="18.75" hidden="false" customHeight="false" outlineLevel="0" collapsed="false">
      <c r="F17" s="110" t="s">
        <v>115</v>
      </c>
      <c r="T17" s="5" t="s">
        <v>116</v>
      </c>
    </row>
    <row r="18" customFormat="false" ht="13.5" hidden="false" customHeight="false" outlineLevel="0" collapsed="false">
      <c r="F18" s="5" t="s">
        <v>117</v>
      </c>
      <c r="U18" s="111" t="s">
        <v>7</v>
      </c>
      <c r="V18" s="112" t="s">
        <v>73</v>
      </c>
    </row>
    <row r="19" customFormat="false" ht="13.5" hidden="false" customHeight="false" outlineLevel="0" collapsed="false">
      <c r="G19" s="5" t="s">
        <v>118</v>
      </c>
      <c r="O19" s="5" t="s">
        <v>118</v>
      </c>
      <c r="T19" s="48" t="s">
        <v>119</v>
      </c>
      <c r="U19" s="113" t="n">
        <v>54</v>
      </c>
      <c r="V19" s="114" t="n">
        <v>3</v>
      </c>
    </row>
    <row r="20" customFormat="false" ht="14.25" hidden="false" customHeight="false" outlineLevel="0" collapsed="false">
      <c r="T20" s="50" t="s">
        <v>107</v>
      </c>
      <c r="U20" s="61" t="n">
        <f aca="false">U22-(U19+U21)</f>
        <v>24</v>
      </c>
      <c r="V20" s="115" t="n">
        <f aca="false">V22-(V19+V21)</f>
        <v>2</v>
      </c>
    </row>
    <row r="21" customFormat="false" ht="13.5" hidden="false" customHeight="false" outlineLevel="0" collapsed="false">
      <c r="E21" s="53" t="s">
        <v>61</v>
      </c>
      <c r="F21" s="53"/>
      <c r="O21" s="5" t="s">
        <v>60</v>
      </c>
      <c r="T21" s="40" t="s">
        <v>79</v>
      </c>
      <c r="U21" s="116" t="n">
        <v>12</v>
      </c>
      <c r="V21" s="117" t="n">
        <v>6</v>
      </c>
    </row>
    <row r="22" customFormat="false" ht="14.25" hidden="false" customHeight="false" outlineLevel="0" collapsed="false">
      <c r="E22" s="54" t="s">
        <v>63</v>
      </c>
      <c r="F22" s="54" t="n">
        <v>0.774596669241483</v>
      </c>
      <c r="T22" s="56" t="s">
        <v>80</v>
      </c>
      <c r="U22" s="58" t="n">
        <v>90</v>
      </c>
      <c r="V22" s="58" t="n">
        <v>11</v>
      </c>
    </row>
    <row r="23" customFormat="false" ht="13.5" hidden="false" customHeight="false" outlineLevel="0" collapsed="false">
      <c r="E23" s="54" t="s">
        <v>66</v>
      </c>
      <c r="F23" s="54" t="n">
        <v>0.6</v>
      </c>
      <c r="O23" s="53" t="s">
        <v>61</v>
      </c>
      <c r="P23" s="53"/>
      <c r="U23" s="5" t="s">
        <v>120</v>
      </c>
    </row>
    <row r="24" customFormat="false" ht="13.5" hidden="false" customHeight="false" outlineLevel="0" collapsed="false">
      <c r="E24" s="54" t="s">
        <v>69</v>
      </c>
      <c r="F24" s="54" t="n">
        <v>0.45</v>
      </c>
      <c r="O24" s="54" t="s">
        <v>63</v>
      </c>
      <c r="P24" s="54" t="n">
        <v>0.930949336251263</v>
      </c>
    </row>
    <row r="25" customFormat="false" ht="13.5" hidden="false" customHeight="false" outlineLevel="0" collapsed="false">
      <c r="E25" s="54" t="s">
        <v>70</v>
      </c>
      <c r="F25" s="54" t="n">
        <v>2.12132034355964</v>
      </c>
      <c r="O25" s="54" t="s">
        <v>66</v>
      </c>
      <c r="P25" s="54" t="n">
        <v>0.866666666666667</v>
      </c>
      <c r="U25" s="5" t="s">
        <v>121</v>
      </c>
    </row>
    <row r="26" customFormat="false" ht="14.25" hidden="false" customHeight="false" outlineLevel="0" collapsed="false">
      <c r="E26" s="56" t="s">
        <v>71</v>
      </c>
      <c r="F26" s="58" t="n">
        <v>12</v>
      </c>
      <c r="O26" s="54" t="s">
        <v>69</v>
      </c>
      <c r="P26" s="54" t="n">
        <v>0.755555555555556</v>
      </c>
      <c r="U26" s="5" t="s">
        <v>122</v>
      </c>
      <c r="Y26" s="118" t="s">
        <v>123</v>
      </c>
    </row>
    <row r="27" customFormat="false" ht="13.5" hidden="false" customHeight="false" outlineLevel="0" collapsed="false">
      <c r="O27" s="54" t="s">
        <v>70</v>
      </c>
      <c r="P27" s="54" t="n">
        <v>1.4142135623731</v>
      </c>
    </row>
    <row r="28" customFormat="false" ht="14.25" hidden="false" customHeight="false" outlineLevel="0" collapsed="false">
      <c r="E28" s="5" t="s">
        <v>72</v>
      </c>
      <c r="O28" s="56" t="s">
        <v>71</v>
      </c>
      <c r="P28" s="58" t="n">
        <v>12</v>
      </c>
    </row>
    <row r="29" customFormat="false" ht="13.5" hidden="false" customHeight="false" outlineLevel="0" collapsed="false">
      <c r="E29" s="57"/>
      <c r="F29" s="53" t="s">
        <v>73</v>
      </c>
      <c r="G29" s="53" t="s">
        <v>74</v>
      </c>
      <c r="H29" s="53" t="s">
        <v>75</v>
      </c>
      <c r="I29" s="119" t="s">
        <v>76</v>
      </c>
      <c r="J29" s="53" t="s">
        <v>77</v>
      </c>
      <c r="Q29" s="118" t="s">
        <v>124</v>
      </c>
    </row>
    <row r="30" customFormat="false" ht="14.25" hidden="false" customHeight="false" outlineLevel="0" collapsed="false">
      <c r="E30" s="54" t="s">
        <v>78</v>
      </c>
      <c r="F30" s="120" t="n">
        <v>3</v>
      </c>
      <c r="G30" s="120" t="n">
        <v>54</v>
      </c>
      <c r="H30" s="54" t="n">
        <v>18</v>
      </c>
      <c r="I30" s="54" t="n">
        <v>4</v>
      </c>
      <c r="J30" s="54" t="n">
        <v>0.0518936770200849</v>
      </c>
      <c r="K30" s="118" t="s">
        <v>125</v>
      </c>
      <c r="O30" s="5" t="s">
        <v>72</v>
      </c>
    </row>
    <row r="31" customFormat="false" ht="13.5" hidden="false" customHeight="false" outlineLevel="0" collapsed="false">
      <c r="E31" s="54" t="s">
        <v>79</v>
      </c>
      <c r="F31" s="54" t="n">
        <v>8</v>
      </c>
      <c r="G31" s="54" t="n">
        <v>36</v>
      </c>
      <c r="H31" s="54" t="n">
        <v>4.5</v>
      </c>
      <c r="I31" s="54"/>
      <c r="J31" s="54"/>
      <c r="O31" s="57"/>
      <c r="P31" s="53" t="s">
        <v>73</v>
      </c>
      <c r="Q31" s="53" t="s">
        <v>74</v>
      </c>
      <c r="R31" s="53" t="s">
        <v>75</v>
      </c>
      <c r="S31" s="119" t="s">
        <v>76</v>
      </c>
      <c r="T31" s="53" t="s">
        <v>77</v>
      </c>
    </row>
    <row r="32" customFormat="false" ht="14.25" hidden="false" customHeight="false" outlineLevel="0" collapsed="false">
      <c r="E32" s="56" t="s">
        <v>80</v>
      </c>
      <c r="F32" s="58" t="n">
        <v>11</v>
      </c>
      <c r="G32" s="58" t="n">
        <v>90</v>
      </c>
      <c r="H32" s="121" t="s">
        <v>126</v>
      </c>
      <c r="I32" s="122"/>
      <c r="J32" s="122"/>
      <c r="K32" s="123"/>
      <c r="L32" s="124"/>
      <c r="O32" s="54" t="s">
        <v>78</v>
      </c>
      <c r="P32" s="54" t="n">
        <v>5</v>
      </c>
      <c r="Q32" s="54" t="n">
        <v>78</v>
      </c>
      <c r="R32" s="54" t="n">
        <v>15.6</v>
      </c>
      <c r="S32" s="54" t="n">
        <v>7.79999999999999</v>
      </c>
      <c r="T32" s="54" t="n">
        <v>0.0132856491877975</v>
      </c>
    </row>
    <row r="33" customFormat="false" ht="14.25" hidden="false" customHeight="false" outlineLevel="0" collapsed="false">
      <c r="O33" s="54" t="s">
        <v>79</v>
      </c>
      <c r="P33" s="125" t="n">
        <v>6</v>
      </c>
      <c r="Q33" s="125" t="n">
        <v>12</v>
      </c>
      <c r="R33" s="54" t="n">
        <v>2</v>
      </c>
      <c r="S33" s="54"/>
      <c r="T33" s="54"/>
    </row>
    <row r="34" customFormat="false" ht="14.25" hidden="false" customHeight="false" outlineLevel="0" collapsed="false">
      <c r="E34" s="57"/>
      <c r="F34" s="53" t="s">
        <v>81</v>
      </c>
      <c r="G34" s="53" t="s">
        <v>70</v>
      </c>
      <c r="H34" s="57" t="s">
        <v>82</v>
      </c>
      <c r="I34" s="57" t="s">
        <v>83</v>
      </c>
      <c r="J34" s="53" t="s">
        <v>84</v>
      </c>
      <c r="K34" s="53" t="s">
        <v>85</v>
      </c>
      <c r="L34" s="53" t="s">
        <v>86</v>
      </c>
      <c r="M34" s="53" t="s">
        <v>87</v>
      </c>
      <c r="N34" s="126"/>
      <c r="O34" s="56" t="s">
        <v>80</v>
      </c>
      <c r="P34" s="58" t="n">
        <v>11</v>
      </c>
      <c r="Q34" s="58" t="n">
        <v>90</v>
      </c>
      <c r="R34" s="58"/>
      <c r="S34" s="58"/>
      <c r="T34" s="58"/>
    </row>
    <row r="35" customFormat="false" ht="14.25" hidden="false" customHeight="false" outlineLevel="0" collapsed="false">
      <c r="E35" s="54" t="s">
        <v>16</v>
      </c>
      <c r="F35" s="54" t="n">
        <v>3</v>
      </c>
      <c r="G35" s="54" t="n">
        <v>1.22474487139159</v>
      </c>
      <c r="H35" s="54" t="n">
        <v>2.44948974278318</v>
      </c>
      <c r="I35" s="54" t="n">
        <v>0.0399685236683949</v>
      </c>
      <c r="J35" s="54" t="n">
        <v>0.1757332643341</v>
      </c>
      <c r="K35" s="54" t="n">
        <v>5.8242667356659</v>
      </c>
      <c r="L35" s="54" t="n">
        <v>0.1757332643341</v>
      </c>
      <c r="M35" s="54" t="n">
        <v>5.8242667356659</v>
      </c>
      <c r="N35" s="54"/>
    </row>
    <row r="36" customFormat="false" ht="13.5" hidden="false" customHeight="false" outlineLevel="0" collapsed="false">
      <c r="E36" s="127" t="s">
        <v>52</v>
      </c>
      <c r="F36" s="127" t="n">
        <v>3</v>
      </c>
      <c r="G36" s="127" t="n">
        <v>1.73205080756888</v>
      </c>
      <c r="H36" s="127" t="n">
        <v>1.73205080756888</v>
      </c>
      <c r="I36" s="127" t="n">
        <v>0.121502916327234</v>
      </c>
      <c r="J36" s="127" t="n">
        <v>-0.994116321337904</v>
      </c>
      <c r="K36" s="127" t="n">
        <v>6.99411632133791</v>
      </c>
      <c r="L36" s="127" t="n">
        <v>-0.994116321337904</v>
      </c>
      <c r="M36" s="127" t="n">
        <v>6.99411632133791</v>
      </c>
      <c r="N36" s="127"/>
      <c r="O36" s="57"/>
      <c r="P36" s="53" t="s">
        <v>81</v>
      </c>
      <c r="Q36" s="53" t="s">
        <v>70</v>
      </c>
      <c r="R36" s="57" t="s">
        <v>82</v>
      </c>
      <c r="S36" s="57" t="s">
        <v>83</v>
      </c>
      <c r="T36" s="53" t="s">
        <v>84</v>
      </c>
      <c r="U36" s="53" t="s">
        <v>85</v>
      </c>
      <c r="V36" s="53" t="s">
        <v>86</v>
      </c>
      <c r="W36" s="53" t="s">
        <v>87</v>
      </c>
    </row>
    <row r="37" customFormat="false" ht="13.5" hidden="false" customHeight="false" outlineLevel="0" collapsed="false">
      <c r="E37" s="127" t="s">
        <v>53</v>
      </c>
      <c r="F37" s="127" t="n">
        <v>5</v>
      </c>
      <c r="G37" s="127" t="n">
        <v>1.73205080756888</v>
      </c>
      <c r="H37" s="127" t="n">
        <v>2.88675134594813</v>
      </c>
      <c r="I37" s="127" t="n">
        <v>0.0203000935709408</v>
      </c>
      <c r="J37" s="127" t="n">
        <v>1.0058836786621</v>
      </c>
      <c r="K37" s="127" t="n">
        <v>8.99411632133791</v>
      </c>
      <c r="L37" s="127" t="n">
        <v>1.0058836786621</v>
      </c>
      <c r="M37" s="127" t="n">
        <v>8.99411632133791</v>
      </c>
      <c r="N37" s="127"/>
      <c r="O37" s="54" t="s">
        <v>16</v>
      </c>
      <c r="P37" s="127" t="n">
        <v>1</v>
      </c>
      <c r="Q37" s="127" t="n">
        <v>1</v>
      </c>
      <c r="R37" s="127" t="n">
        <v>1</v>
      </c>
      <c r="S37" s="127" t="n">
        <v>0.355917683800294</v>
      </c>
      <c r="T37" s="127" t="n">
        <v>-1.44691184643268</v>
      </c>
      <c r="U37" s="127" t="n">
        <v>3.44691184643268</v>
      </c>
      <c r="V37" s="127" t="n">
        <v>-1.44691184643268</v>
      </c>
      <c r="W37" s="127" t="n">
        <v>3.44691184643268</v>
      </c>
    </row>
    <row r="38" customFormat="false" ht="14.25" hidden="false" customHeight="false" outlineLevel="0" collapsed="false">
      <c r="E38" s="58" t="s">
        <v>54</v>
      </c>
      <c r="F38" s="58" t="n">
        <v>0</v>
      </c>
      <c r="G38" s="58" t="n">
        <v>1.73205080756888</v>
      </c>
      <c r="H38" s="58" t="n">
        <v>0</v>
      </c>
      <c r="I38" s="58" t="n">
        <v>1</v>
      </c>
      <c r="J38" s="58" t="n">
        <v>-3.9941163213379</v>
      </c>
      <c r="K38" s="58" t="n">
        <v>3.9941163213379</v>
      </c>
      <c r="L38" s="58" t="n">
        <v>-3.9941163213379</v>
      </c>
      <c r="M38" s="58" t="n">
        <v>3.9941163213379</v>
      </c>
      <c r="N38" s="127"/>
      <c r="O38" s="127" t="s">
        <v>52</v>
      </c>
      <c r="P38" s="127" t="n">
        <v>3</v>
      </c>
      <c r="Q38" s="127" t="n">
        <v>1.15470053837925</v>
      </c>
      <c r="R38" s="127" t="n">
        <v>2.59807621135331</v>
      </c>
      <c r="S38" s="127" t="n">
        <v>0.040767406755658</v>
      </c>
      <c r="T38" s="127" t="n">
        <v>0.174549573557612</v>
      </c>
      <c r="U38" s="127" t="n">
        <v>5.82545042644239</v>
      </c>
      <c r="V38" s="127" t="n">
        <v>0.174549573557612</v>
      </c>
      <c r="W38" s="127" t="n">
        <v>5.82545042644239</v>
      </c>
    </row>
    <row r="39" customFormat="false" ht="14.25" hidden="false" customHeight="false" outlineLevel="0" collapsed="false">
      <c r="E39" s="58" t="s">
        <v>55</v>
      </c>
      <c r="F39" s="128" t="s">
        <v>127</v>
      </c>
      <c r="G39" s="128"/>
      <c r="H39" s="128"/>
      <c r="I39" s="128"/>
      <c r="J39" s="128"/>
      <c r="K39" s="128"/>
      <c r="L39" s="128"/>
      <c r="M39" s="128"/>
      <c r="N39" s="127"/>
      <c r="O39" s="127" t="s">
        <v>53</v>
      </c>
      <c r="P39" s="127" t="n">
        <v>5</v>
      </c>
      <c r="Q39" s="127" t="n">
        <v>1.15470053837925</v>
      </c>
      <c r="R39" s="127" t="n">
        <v>4.33012701892219</v>
      </c>
      <c r="S39" s="127" t="n">
        <v>0.004927999701319</v>
      </c>
      <c r="T39" s="127" t="n">
        <v>2.17454957355761</v>
      </c>
      <c r="U39" s="127" t="n">
        <v>7.82545042644239</v>
      </c>
      <c r="V39" s="127" t="n">
        <v>2.17454957355761</v>
      </c>
      <c r="W39" s="127" t="n">
        <v>7.82545042644239</v>
      </c>
    </row>
    <row r="40" customFormat="false" ht="14.25" hidden="false" customHeight="false" outlineLevel="0" collapsed="false">
      <c r="O40" s="127" t="s">
        <v>54</v>
      </c>
      <c r="P40" s="127" t="n">
        <v>0</v>
      </c>
      <c r="Q40" s="127" t="n">
        <v>1.15470053837925</v>
      </c>
      <c r="R40" s="127" t="n">
        <v>0</v>
      </c>
      <c r="S40" s="127" t="n">
        <v>1</v>
      </c>
      <c r="T40" s="127" t="n">
        <v>-2.82545042644239</v>
      </c>
      <c r="U40" s="127" t="n">
        <v>2.82545042644239</v>
      </c>
      <c r="V40" s="127" t="n">
        <v>-2.82545042644239</v>
      </c>
      <c r="W40" s="127" t="n">
        <v>2.82545042644239</v>
      </c>
    </row>
    <row r="41" customFormat="false" ht="14.25" hidden="false" customHeight="false" outlineLevel="0" collapsed="false">
      <c r="O41" s="127" t="s">
        <v>55</v>
      </c>
      <c r="P41" s="128" t="s">
        <v>127</v>
      </c>
      <c r="Q41" s="128"/>
      <c r="R41" s="128"/>
      <c r="S41" s="128"/>
      <c r="T41" s="128"/>
      <c r="U41" s="128"/>
      <c r="V41" s="128"/>
      <c r="W41" s="128"/>
    </row>
    <row r="42" customFormat="false" ht="13.5" hidden="false" customHeight="false" outlineLevel="0" collapsed="false">
      <c r="O42" s="127" t="s">
        <v>128</v>
      </c>
      <c r="P42" s="127" t="n">
        <v>3</v>
      </c>
      <c r="Q42" s="127" t="n">
        <v>1</v>
      </c>
      <c r="R42" s="127" t="n">
        <v>3</v>
      </c>
      <c r="S42" s="127" t="n">
        <v>0.0240081967474225</v>
      </c>
      <c r="T42" s="127" t="n">
        <v>0.553088153567317</v>
      </c>
      <c r="U42" s="127" t="n">
        <v>5.44691184643268</v>
      </c>
      <c r="V42" s="127" t="n">
        <v>0.553088153567317</v>
      </c>
      <c r="W42" s="127" t="n">
        <v>5.44691184643268</v>
      </c>
    </row>
    <row r="43" customFormat="false" ht="14.25" hidden="false" customHeight="false" outlineLevel="0" collapsed="false">
      <c r="O43" s="127" t="s">
        <v>129</v>
      </c>
      <c r="P43" s="58" t="n">
        <v>3</v>
      </c>
      <c r="Q43" s="58" t="n">
        <v>1</v>
      </c>
      <c r="R43" s="58" t="n">
        <v>3</v>
      </c>
      <c r="S43" s="58" t="n">
        <v>0.0240081967474225</v>
      </c>
      <c r="T43" s="58" t="n">
        <v>0.553088153567317</v>
      </c>
      <c r="U43" s="58" t="n">
        <v>5.44691184643268</v>
      </c>
      <c r="V43" s="58" t="n">
        <v>0.553088153567317</v>
      </c>
      <c r="W43" s="58" t="n">
        <v>5.44691184643268</v>
      </c>
    </row>
    <row r="44" customFormat="false" ht="14.25" hidden="false" customHeight="false" outlineLevel="0" collapsed="false">
      <c r="O44" s="58" t="s">
        <v>130</v>
      </c>
      <c r="P44" s="128" t="s">
        <v>127</v>
      </c>
      <c r="Q44" s="128"/>
      <c r="R44" s="128"/>
      <c r="S44" s="128"/>
      <c r="T44" s="128"/>
      <c r="U44" s="128"/>
      <c r="V44" s="128"/>
      <c r="W44" s="128"/>
    </row>
  </sheetData>
  <mergeCells count="6">
    <mergeCell ref="G1:J1"/>
    <mergeCell ref="E21:F21"/>
    <mergeCell ref="O23:P23"/>
    <mergeCell ref="F39:M39"/>
    <mergeCell ref="P41:W41"/>
    <mergeCell ref="P44:W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8" min="2" style="0" width="11.37"/>
    <col collapsed="false" customWidth="true" hidden="false" outlineLevel="0" max="10" min="9" style="0" width="3.49"/>
    <col collapsed="false" customWidth="true" hidden="false" outlineLevel="0" max="12" min="11" style="0" width="7.37"/>
    <col collapsed="false" customWidth="true" hidden="false" outlineLevel="0" max="13" min="13" style="0" width="3.24"/>
    <col collapsed="false" customWidth="true" hidden="false" outlineLevel="0" max="15" min="15" style="0" width="3.62"/>
    <col collapsed="false" customWidth="true" hidden="false" outlineLevel="0" max="17" min="17" style="0" width="3.62"/>
    <col collapsed="false" customWidth="true" hidden="false" outlineLevel="0" max="18" min="18" style="0" width="9.12"/>
    <col collapsed="false" customWidth="true" hidden="false" outlineLevel="0" max="19" min="19" style="0" width="3.62"/>
    <col collapsed="false" customWidth="true" hidden="false" outlineLevel="0" max="20" min="20" style="0" width="9.62"/>
    <col collapsed="false" customWidth="true" hidden="false" outlineLevel="0" max="21" min="21" style="0" width="3.62"/>
    <col collapsed="false" customWidth="true" hidden="false" outlineLevel="0" max="23" min="23" style="0" width="3.49"/>
    <col collapsed="false" customWidth="true" hidden="false" outlineLevel="0" max="26" min="26" style="0" width="2.37"/>
    <col collapsed="false" customWidth="true" hidden="false" outlineLevel="0" max="33" min="33" style="0" width="2.25"/>
  </cols>
  <sheetData>
    <row r="1" customFormat="false" ht="14.25" hidden="false" customHeight="false" outlineLevel="0" collapsed="false"/>
    <row r="2" customFormat="false" ht="23.1" hidden="false" customHeight="true" outlineLevel="0" collapsed="false">
      <c r="B2" s="62"/>
      <c r="C2" s="9" t="s">
        <v>1</v>
      </c>
      <c r="D2" s="9" t="s">
        <v>2</v>
      </c>
      <c r="E2" s="9" t="s">
        <v>3</v>
      </c>
      <c r="F2" s="9" t="s">
        <v>4</v>
      </c>
      <c r="G2" s="129" t="s">
        <v>131</v>
      </c>
      <c r="H2" s="130" t="s">
        <v>98</v>
      </c>
      <c r="K2" s="47" t="s">
        <v>107</v>
      </c>
      <c r="L2" s="47" t="s">
        <v>119</v>
      </c>
      <c r="M2" s="131"/>
      <c r="N2" s="47" t="s">
        <v>48</v>
      </c>
      <c r="O2" s="132" t="s">
        <v>132</v>
      </c>
      <c r="P2" s="47" t="s">
        <v>97</v>
      </c>
      <c r="Q2" s="132" t="s">
        <v>133</v>
      </c>
      <c r="R2" s="47" t="s">
        <v>119</v>
      </c>
      <c r="S2" s="132" t="s">
        <v>133</v>
      </c>
      <c r="T2" s="47" t="s">
        <v>107</v>
      </c>
      <c r="U2" s="132" t="s">
        <v>133</v>
      </c>
      <c r="V2" s="47" t="s">
        <v>134</v>
      </c>
      <c r="AA2" s="31" t="s">
        <v>22</v>
      </c>
      <c r="AB2" s="31" t="s">
        <v>135</v>
      </c>
      <c r="AC2" s="31" t="s">
        <v>73</v>
      </c>
      <c r="AD2" s="31" t="s">
        <v>136</v>
      </c>
      <c r="AE2" s="133" t="s">
        <v>137</v>
      </c>
      <c r="AF2" s="31" t="s">
        <v>138</v>
      </c>
    </row>
    <row r="3" customFormat="false" ht="23.1" hidden="false" customHeight="true" outlineLevel="0" collapsed="false">
      <c r="B3" s="67" t="s">
        <v>94</v>
      </c>
      <c r="C3" s="72" t="n">
        <v>8</v>
      </c>
      <c r="D3" s="72" t="n">
        <v>10</v>
      </c>
      <c r="E3" s="72" t="n">
        <v>2</v>
      </c>
      <c r="F3" s="72" t="n">
        <v>4</v>
      </c>
      <c r="G3" s="69" t="n">
        <f aca="false">AVERAGE(C3:F3)</f>
        <v>6</v>
      </c>
      <c r="H3" s="69" t="n">
        <f aca="false">G3-$G$7</f>
        <v>1</v>
      </c>
      <c r="K3" s="67" t="s">
        <v>94</v>
      </c>
      <c r="L3" s="66" t="s">
        <v>1</v>
      </c>
      <c r="N3" s="134" t="n">
        <f aca="false">$C3</f>
        <v>8</v>
      </c>
      <c r="O3" s="135" t="s">
        <v>132</v>
      </c>
      <c r="P3" s="136" t="n">
        <f aca="false">$G$7</f>
        <v>5</v>
      </c>
      <c r="Q3" s="135" t="s">
        <v>133</v>
      </c>
      <c r="R3" s="136" t="n">
        <f aca="false">C$8</f>
        <v>1</v>
      </c>
      <c r="S3" s="135" t="s">
        <v>133</v>
      </c>
      <c r="T3" s="136" t="n">
        <f aca="false">$H3</f>
        <v>1</v>
      </c>
      <c r="U3" s="135" t="s">
        <v>133</v>
      </c>
      <c r="V3" s="136" t="n">
        <f aca="false">N3-P3-R3-T3</f>
        <v>1</v>
      </c>
      <c r="AA3" s="137" t="s">
        <v>119</v>
      </c>
      <c r="AB3" s="136" t="n">
        <f aca="false">R32</f>
        <v>54</v>
      </c>
      <c r="AC3" s="138" t="n">
        <f aca="false">R33</f>
        <v>3</v>
      </c>
      <c r="AD3" s="136" t="n">
        <f aca="false">AB3/AC3</f>
        <v>18</v>
      </c>
      <c r="AE3" s="136" t="n">
        <f aca="false">AD3/AD5</f>
        <v>9</v>
      </c>
      <c r="AF3" s="0" t="n">
        <f aca="false">FDIST(AE3,AC3,AC5)</f>
        <v>0.0122162148524882</v>
      </c>
    </row>
    <row r="4" customFormat="false" ht="23.1" hidden="false" customHeight="true" outlineLevel="0" collapsed="false">
      <c r="B4" s="67" t="s">
        <v>95</v>
      </c>
      <c r="C4" s="78" t="n">
        <v>7</v>
      </c>
      <c r="D4" s="78" t="n">
        <v>9</v>
      </c>
      <c r="E4" s="78" t="n">
        <v>5</v>
      </c>
      <c r="F4" s="78" t="n">
        <v>3</v>
      </c>
      <c r="G4" s="69" t="n">
        <f aca="false">AVERAGE(C4:F4)</f>
        <v>6</v>
      </c>
      <c r="H4" s="69" t="n">
        <f aca="false">G4-$G$7</f>
        <v>1</v>
      </c>
      <c r="K4" s="67" t="s">
        <v>95</v>
      </c>
      <c r="L4" s="66" t="s">
        <v>1</v>
      </c>
      <c r="N4" s="134" t="n">
        <f aca="false">$C4</f>
        <v>7</v>
      </c>
      <c r="O4" s="135" t="s">
        <v>132</v>
      </c>
      <c r="P4" s="136" t="n">
        <f aca="false">$G$7</f>
        <v>5</v>
      </c>
      <c r="Q4" s="135" t="s">
        <v>133</v>
      </c>
      <c r="R4" s="136" t="n">
        <f aca="false">C$8</f>
        <v>1</v>
      </c>
      <c r="S4" s="135" t="s">
        <v>133</v>
      </c>
      <c r="T4" s="136" t="n">
        <f aca="false">$H4</f>
        <v>1</v>
      </c>
      <c r="U4" s="135" t="s">
        <v>133</v>
      </c>
      <c r="V4" s="136" t="n">
        <f aca="false">N4-P4-R4-T4</f>
        <v>0</v>
      </c>
      <c r="AA4" s="137" t="s">
        <v>107</v>
      </c>
      <c r="AB4" s="136" t="n">
        <f aca="false">T32</f>
        <v>24</v>
      </c>
      <c r="AC4" s="138" t="n">
        <f aca="false">T33</f>
        <v>2</v>
      </c>
      <c r="AD4" s="136" t="n">
        <f aca="false">AB4/AC4</f>
        <v>12</v>
      </c>
      <c r="AE4" s="136" t="n">
        <f aca="false">AD4/AD5</f>
        <v>6</v>
      </c>
      <c r="AF4" s="0" t="n">
        <f aca="false">FDIST(AE4,AC4,AC5)</f>
        <v>0.037037037037037</v>
      </c>
    </row>
    <row r="5" customFormat="false" ht="23.1" hidden="false" customHeight="true" outlineLevel="0" collapsed="false">
      <c r="B5" s="79" t="s">
        <v>96</v>
      </c>
      <c r="C5" s="83" t="n">
        <v>3</v>
      </c>
      <c r="D5" s="83" t="n">
        <v>5</v>
      </c>
      <c r="E5" s="83" t="n">
        <v>2</v>
      </c>
      <c r="F5" s="83" t="n">
        <v>2</v>
      </c>
      <c r="G5" s="84" t="n">
        <f aca="false">AVERAGE(C5:F5)</f>
        <v>3</v>
      </c>
      <c r="H5" s="84" t="n">
        <f aca="false">G5-$G$7</f>
        <v>-2</v>
      </c>
      <c r="K5" s="104" t="s">
        <v>96</v>
      </c>
      <c r="L5" s="139" t="s">
        <v>1</v>
      </c>
      <c r="M5" s="131"/>
      <c r="N5" s="140" t="n">
        <f aca="false">$C5</f>
        <v>3</v>
      </c>
      <c r="O5" s="141" t="s">
        <v>132</v>
      </c>
      <c r="P5" s="142" t="n">
        <f aca="false">$G$7</f>
        <v>5</v>
      </c>
      <c r="Q5" s="141" t="s">
        <v>133</v>
      </c>
      <c r="R5" s="142" t="n">
        <f aca="false">C$8</f>
        <v>1</v>
      </c>
      <c r="S5" s="141" t="s">
        <v>133</v>
      </c>
      <c r="T5" s="142" t="n">
        <f aca="false">$H5</f>
        <v>-2</v>
      </c>
      <c r="U5" s="141" t="s">
        <v>133</v>
      </c>
      <c r="V5" s="142" t="n">
        <f aca="false">N5-P5-R5-T5</f>
        <v>-1</v>
      </c>
      <c r="AA5" s="47" t="s">
        <v>134</v>
      </c>
      <c r="AB5" s="142" t="n">
        <f aca="false">V32</f>
        <v>12</v>
      </c>
      <c r="AC5" s="143" t="n">
        <f aca="false">V33</f>
        <v>6</v>
      </c>
      <c r="AD5" s="142" t="n">
        <f aca="false">AB5/AC5</f>
        <v>2</v>
      </c>
      <c r="AE5" s="131"/>
      <c r="AF5" s="131"/>
    </row>
    <row r="6" customFormat="false" ht="23.1" hidden="false" customHeight="true" outlineLevel="0" collapsed="false">
      <c r="B6" s="67"/>
      <c r="C6" s="72"/>
      <c r="D6" s="72"/>
      <c r="E6" s="72"/>
      <c r="F6" s="72"/>
      <c r="G6" s="144" t="s">
        <v>97</v>
      </c>
      <c r="H6" s="75"/>
      <c r="K6" s="67" t="s">
        <v>94</v>
      </c>
      <c r="L6" s="66" t="s">
        <v>2</v>
      </c>
      <c r="N6" s="134" t="n">
        <f aca="false">$D3</f>
        <v>10</v>
      </c>
      <c r="O6" s="135" t="s">
        <v>132</v>
      </c>
      <c r="P6" s="136" t="n">
        <f aca="false">$G$7</f>
        <v>5</v>
      </c>
      <c r="Q6" s="135" t="s">
        <v>133</v>
      </c>
      <c r="R6" s="136" t="n">
        <f aca="false">D$8</f>
        <v>3</v>
      </c>
      <c r="S6" s="135" t="s">
        <v>133</v>
      </c>
      <c r="T6" s="136" t="n">
        <f aca="false">$H3</f>
        <v>1</v>
      </c>
      <c r="U6" s="135" t="s">
        <v>133</v>
      </c>
      <c r="V6" s="136" t="n">
        <f aca="false">N6-P6-R6-T6</f>
        <v>1</v>
      </c>
      <c r="AA6" s="137" t="s">
        <v>139</v>
      </c>
      <c r="AB6" s="136" t="n">
        <f aca="false">SUM(AB3:AB5)</f>
        <v>90</v>
      </c>
      <c r="AC6" s="138" t="n">
        <f aca="false">SUM(AC3:AC5)</f>
        <v>11</v>
      </c>
    </row>
    <row r="7" customFormat="false" ht="23.1" hidden="false" customHeight="true" outlineLevel="0" collapsed="false">
      <c r="B7" s="85" t="s">
        <v>140</v>
      </c>
      <c r="C7" s="69" t="n">
        <f aca="false">AVERAGE(C3:C5)</f>
        <v>6</v>
      </c>
      <c r="D7" s="69" t="n">
        <f aca="false">AVERAGE(D3:D5)</f>
        <v>8</v>
      </c>
      <c r="E7" s="69" t="n">
        <f aca="false">AVERAGE(E3:E5)</f>
        <v>3</v>
      </c>
      <c r="F7" s="69" t="n">
        <f aca="false">AVERAGE(F3:F5)</f>
        <v>3</v>
      </c>
      <c r="G7" s="86" t="n">
        <f aca="false">AVERAGE(C3:F5)</f>
        <v>5</v>
      </c>
      <c r="K7" s="67" t="s">
        <v>95</v>
      </c>
      <c r="L7" s="66" t="s">
        <v>2</v>
      </c>
      <c r="N7" s="134" t="n">
        <f aca="false">$D4</f>
        <v>9</v>
      </c>
      <c r="O7" s="135" t="s">
        <v>132</v>
      </c>
      <c r="P7" s="136" t="n">
        <f aca="false">$G$7</f>
        <v>5</v>
      </c>
      <c r="Q7" s="135" t="s">
        <v>133</v>
      </c>
      <c r="R7" s="136" t="n">
        <f aca="false">D$8</f>
        <v>3</v>
      </c>
      <c r="S7" s="135" t="s">
        <v>133</v>
      </c>
      <c r="T7" s="136" t="n">
        <f aca="false">$H4</f>
        <v>1</v>
      </c>
      <c r="U7" s="135" t="s">
        <v>133</v>
      </c>
      <c r="V7" s="136" t="n">
        <f aca="false">N7-P7-R7-T7</f>
        <v>0</v>
      </c>
      <c r="AC7" s="138"/>
    </row>
    <row r="8" customFormat="false" ht="23.1" hidden="false" customHeight="true" outlineLevel="0" collapsed="false">
      <c r="B8" s="145" t="s">
        <v>98</v>
      </c>
      <c r="C8" s="69" t="n">
        <f aca="false">C7-$G$7</f>
        <v>1</v>
      </c>
      <c r="D8" s="69" t="n">
        <f aca="false">D7-$G$7</f>
        <v>3</v>
      </c>
      <c r="E8" s="69" t="n">
        <f aca="false">E7-$G$7</f>
        <v>-2</v>
      </c>
      <c r="F8" s="69" t="n">
        <f aca="false">F7-$G$7</f>
        <v>-2</v>
      </c>
      <c r="K8" s="104" t="s">
        <v>96</v>
      </c>
      <c r="L8" s="139" t="s">
        <v>2</v>
      </c>
      <c r="M8" s="131"/>
      <c r="N8" s="140" t="n">
        <f aca="false">$D5</f>
        <v>5</v>
      </c>
      <c r="O8" s="141" t="s">
        <v>132</v>
      </c>
      <c r="P8" s="142" t="n">
        <f aca="false">$G$7</f>
        <v>5</v>
      </c>
      <c r="Q8" s="141" t="s">
        <v>133</v>
      </c>
      <c r="R8" s="142" t="n">
        <f aca="false">D$8</f>
        <v>3</v>
      </c>
      <c r="S8" s="141" t="s">
        <v>133</v>
      </c>
      <c r="T8" s="142" t="n">
        <f aca="false">$H5</f>
        <v>-2</v>
      </c>
      <c r="U8" s="141" t="s">
        <v>133</v>
      </c>
      <c r="V8" s="142" t="n">
        <f aca="false">N8-P8-R8-T8</f>
        <v>-1</v>
      </c>
    </row>
    <row r="9" customFormat="false" ht="23.1" hidden="false" customHeight="true" outlineLevel="0" collapsed="false">
      <c r="K9" s="67" t="s">
        <v>94</v>
      </c>
      <c r="L9" s="66" t="s">
        <v>3</v>
      </c>
      <c r="N9" s="134" t="n">
        <f aca="false">$E3</f>
        <v>2</v>
      </c>
      <c r="O9" s="135" t="s">
        <v>132</v>
      </c>
      <c r="P9" s="136" t="n">
        <f aca="false">$G$7</f>
        <v>5</v>
      </c>
      <c r="Q9" s="135" t="s">
        <v>133</v>
      </c>
      <c r="R9" s="136" t="n">
        <f aca="false">E$8</f>
        <v>-2</v>
      </c>
      <c r="S9" s="135" t="s">
        <v>133</v>
      </c>
      <c r="T9" s="136" t="n">
        <f aca="false">$H3</f>
        <v>1</v>
      </c>
      <c r="U9" s="135" t="s">
        <v>133</v>
      </c>
      <c r="V9" s="136" t="n">
        <f aca="false">N9-P9-R9-T9</f>
        <v>-2</v>
      </c>
    </row>
    <row r="10" customFormat="false" ht="23.1" hidden="false" customHeight="true" outlineLevel="0" collapsed="false">
      <c r="K10" s="67" t="s">
        <v>95</v>
      </c>
      <c r="L10" s="66" t="s">
        <v>3</v>
      </c>
      <c r="N10" s="134" t="n">
        <f aca="false">$E4</f>
        <v>5</v>
      </c>
      <c r="O10" s="135" t="s">
        <v>132</v>
      </c>
      <c r="P10" s="136" t="n">
        <f aca="false">$G$7</f>
        <v>5</v>
      </c>
      <c r="Q10" s="135" t="s">
        <v>133</v>
      </c>
      <c r="R10" s="136" t="n">
        <f aca="false">E$8</f>
        <v>-2</v>
      </c>
      <c r="S10" s="135" t="s">
        <v>133</v>
      </c>
      <c r="T10" s="136" t="n">
        <f aca="false">$H4</f>
        <v>1</v>
      </c>
      <c r="U10" s="135" t="s">
        <v>133</v>
      </c>
      <c r="V10" s="136" t="n">
        <f aca="false">N10-P10-R10-T10</f>
        <v>1</v>
      </c>
    </row>
    <row r="11" customFormat="false" ht="23.1" hidden="false" customHeight="true" outlineLevel="0" collapsed="false">
      <c r="K11" s="104" t="s">
        <v>96</v>
      </c>
      <c r="L11" s="139" t="s">
        <v>3</v>
      </c>
      <c r="M11" s="131"/>
      <c r="N11" s="140" t="n">
        <f aca="false">$E5</f>
        <v>2</v>
      </c>
      <c r="O11" s="141" t="s">
        <v>132</v>
      </c>
      <c r="P11" s="142" t="n">
        <f aca="false">$G$7</f>
        <v>5</v>
      </c>
      <c r="Q11" s="141" t="s">
        <v>133</v>
      </c>
      <c r="R11" s="142" t="n">
        <f aca="false">E$8</f>
        <v>-2</v>
      </c>
      <c r="S11" s="141" t="s">
        <v>133</v>
      </c>
      <c r="T11" s="142" t="n">
        <f aca="false">$H5</f>
        <v>-2</v>
      </c>
      <c r="U11" s="141" t="s">
        <v>133</v>
      </c>
      <c r="V11" s="142" t="n">
        <f aca="false">N11-P11-R11-T11</f>
        <v>1</v>
      </c>
    </row>
    <row r="12" customFormat="false" ht="23.1" hidden="false" customHeight="true" outlineLevel="0" collapsed="false">
      <c r="K12" s="67" t="s">
        <v>94</v>
      </c>
      <c r="L12" s="66" t="s">
        <v>4</v>
      </c>
      <c r="N12" s="134" t="n">
        <f aca="false">$F3</f>
        <v>4</v>
      </c>
      <c r="O12" s="135" t="s">
        <v>132</v>
      </c>
      <c r="P12" s="136" t="n">
        <f aca="false">$G$7</f>
        <v>5</v>
      </c>
      <c r="Q12" s="135" t="s">
        <v>133</v>
      </c>
      <c r="R12" s="136" t="n">
        <f aca="false">F$8</f>
        <v>-2</v>
      </c>
      <c r="S12" s="135" t="s">
        <v>133</v>
      </c>
      <c r="T12" s="136" t="n">
        <f aca="false">$H3</f>
        <v>1</v>
      </c>
      <c r="U12" s="135" t="s">
        <v>133</v>
      </c>
      <c r="V12" s="136" t="n">
        <f aca="false">N12-P12-R12-T12</f>
        <v>0</v>
      </c>
    </row>
    <row r="13" customFormat="false" ht="23.1" hidden="false" customHeight="true" outlineLevel="0" collapsed="false">
      <c r="K13" s="67" t="s">
        <v>95</v>
      </c>
      <c r="L13" s="66" t="s">
        <v>4</v>
      </c>
      <c r="N13" s="134" t="n">
        <f aca="false">$F4</f>
        <v>3</v>
      </c>
      <c r="O13" s="135" t="s">
        <v>132</v>
      </c>
      <c r="P13" s="136" t="n">
        <f aca="false">$G$7</f>
        <v>5</v>
      </c>
      <c r="Q13" s="135" t="s">
        <v>133</v>
      </c>
      <c r="R13" s="136" t="n">
        <f aca="false">F$8</f>
        <v>-2</v>
      </c>
      <c r="S13" s="135" t="s">
        <v>133</v>
      </c>
      <c r="T13" s="136" t="n">
        <f aca="false">$H4</f>
        <v>1</v>
      </c>
      <c r="U13" s="135" t="s">
        <v>133</v>
      </c>
      <c r="V13" s="136" t="n">
        <f aca="false">N13-P13-R13-T13</f>
        <v>-1</v>
      </c>
    </row>
    <row r="14" customFormat="false" ht="23.1" hidden="false" customHeight="true" outlineLevel="0" collapsed="false">
      <c r="K14" s="104" t="s">
        <v>96</v>
      </c>
      <c r="L14" s="139" t="s">
        <v>4</v>
      </c>
      <c r="M14" s="131"/>
      <c r="N14" s="140" t="n">
        <f aca="false">$F5</f>
        <v>2</v>
      </c>
      <c r="O14" s="141" t="s">
        <v>132</v>
      </c>
      <c r="P14" s="142" t="n">
        <f aca="false">$G$7</f>
        <v>5</v>
      </c>
      <c r="Q14" s="141" t="s">
        <v>133</v>
      </c>
      <c r="R14" s="142" t="n">
        <f aca="false">F$8</f>
        <v>-2</v>
      </c>
      <c r="S14" s="141" t="s">
        <v>133</v>
      </c>
      <c r="T14" s="142" t="n">
        <f aca="false">$H5</f>
        <v>-2</v>
      </c>
      <c r="U14" s="141" t="s">
        <v>133</v>
      </c>
      <c r="V14" s="142" t="n">
        <f aca="false">N14-P14-R14-T14</f>
        <v>1</v>
      </c>
    </row>
    <row r="15" customFormat="false" ht="23.1" hidden="false" customHeight="true" outlineLevel="0" collapsed="false"/>
    <row r="16" customFormat="false" ht="23.1" hidden="false" customHeight="true" outlineLevel="0" collapsed="false"/>
    <row r="17" customFormat="false" ht="23.1" hidden="false" customHeight="true" outlineLevel="0" collapsed="false"/>
    <row r="18" customFormat="false" ht="23.1" hidden="false" customHeight="true" outlineLevel="0" collapsed="false">
      <c r="K18" s="47" t="s">
        <v>107</v>
      </c>
      <c r="L18" s="47" t="s">
        <v>119</v>
      </c>
      <c r="M18" s="131"/>
      <c r="N18" s="47" t="s">
        <v>141</v>
      </c>
      <c r="O18" s="47"/>
      <c r="P18" s="47"/>
      <c r="Q18" s="132" t="s">
        <v>132</v>
      </c>
      <c r="R18" s="47" t="s">
        <v>119</v>
      </c>
      <c r="S18" s="132" t="s">
        <v>133</v>
      </c>
      <c r="T18" s="47" t="s">
        <v>107</v>
      </c>
      <c r="U18" s="132" t="s">
        <v>133</v>
      </c>
      <c r="V18" s="47" t="s">
        <v>134</v>
      </c>
    </row>
    <row r="19" customFormat="false" ht="23.1" hidden="false" customHeight="true" outlineLevel="0" collapsed="false">
      <c r="K19" s="67" t="s">
        <v>94</v>
      </c>
      <c r="L19" s="66" t="s">
        <v>1</v>
      </c>
      <c r="N19" s="146" t="n">
        <f aca="false">N3-P3</f>
        <v>3</v>
      </c>
      <c r="O19" s="146"/>
      <c r="P19" s="146"/>
      <c r="Q19" s="135" t="s">
        <v>132</v>
      </c>
      <c r="R19" s="136" t="n">
        <v>1</v>
      </c>
      <c r="S19" s="135" t="s">
        <v>133</v>
      </c>
      <c r="T19" s="136" t="n">
        <v>1</v>
      </c>
      <c r="U19" s="135" t="s">
        <v>133</v>
      </c>
      <c r="V19" s="136" t="n">
        <v>1</v>
      </c>
    </row>
    <row r="20" customFormat="false" ht="23.1" hidden="false" customHeight="true" outlineLevel="0" collapsed="false">
      <c r="K20" s="67" t="s">
        <v>95</v>
      </c>
      <c r="L20" s="66" t="s">
        <v>1</v>
      </c>
      <c r="N20" s="97" t="n">
        <f aca="false">N4-P4</f>
        <v>2</v>
      </c>
      <c r="O20" s="97"/>
      <c r="P20" s="97"/>
      <c r="Q20" s="135" t="s">
        <v>132</v>
      </c>
      <c r="R20" s="136" t="n">
        <v>1</v>
      </c>
      <c r="S20" s="135" t="s">
        <v>133</v>
      </c>
      <c r="T20" s="136" t="n">
        <v>1</v>
      </c>
      <c r="U20" s="135" t="s">
        <v>133</v>
      </c>
      <c r="V20" s="136" t="n">
        <v>0</v>
      </c>
    </row>
    <row r="21" customFormat="false" ht="23.1" hidden="false" customHeight="true" outlineLevel="0" collapsed="false">
      <c r="K21" s="104" t="s">
        <v>96</v>
      </c>
      <c r="L21" s="139" t="s">
        <v>1</v>
      </c>
      <c r="M21" s="131"/>
      <c r="N21" s="147" t="n">
        <f aca="false">N5-P5</f>
        <v>-2</v>
      </c>
      <c r="O21" s="147"/>
      <c r="P21" s="147"/>
      <c r="Q21" s="141" t="s">
        <v>132</v>
      </c>
      <c r="R21" s="142" t="n">
        <v>1</v>
      </c>
      <c r="S21" s="141" t="s">
        <v>133</v>
      </c>
      <c r="T21" s="142" t="n">
        <v>-2</v>
      </c>
      <c r="U21" s="141" t="s">
        <v>133</v>
      </c>
      <c r="V21" s="142" t="n">
        <v>-1</v>
      </c>
    </row>
    <row r="22" customFormat="false" ht="23.1" hidden="false" customHeight="true" outlineLevel="0" collapsed="false">
      <c r="K22" s="67" t="s">
        <v>94</v>
      </c>
      <c r="L22" s="66" t="s">
        <v>2</v>
      </c>
      <c r="N22" s="146" t="n">
        <f aca="false">N6-P6</f>
        <v>5</v>
      </c>
      <c r="O22" s="146"/>
      <c r="P22" s="146"/>
      <c r="Q22" s="135" t="s">
        <v>132</v>
      </c>
      <c r="R22" s="136" t="n">
        <v>3</v>
      </c>
      <c r="S22" s="135" t="s">
        <v>133</v>
      </c>
      <c r="T22" s="136" t="n">
        <v>1</v>
      </c>
      <c r="U22" s="135" t="s">
        <v>133</v>
      </c>
      <c r="V22" s="136" t="n">
        <v>1</v>
      </c>
    </row>
    <row r="23" customFormat="false" ht="23.1" hidden="false" customHeight="true" outlineLevel="0" collapsed="false">
      <c r="K23" s="67" t="s">
        <v>95</v>
      </c>
      <c r="L23" s="66" t="s">
        <v>2</v>
      </c>
      <c r="N23" s="97" t="n">
        <f aca="false">N7-P7</f>
        <v>4</v>
      </c>
      <c r="O23" s="97"/>
      <c r="P23" s="97"/>
      <c r="Q23" s="135" t="s">
        <v>132</v>
      </c>
      <c r="R23" s="136" t="n">
        <v>3</v>
      </c>
      <c r="S23" s="135" t="s">
        <v>133</v>
      </c>
      <c r="T23" s="136" t="n">
        <v>1</v>
      </c>
      <c r="U23" s="135" t="s">
        <v>133</v>
      </c>
      <c r="V23" s="136" t="n">
        <v>0</v>
      </c>
    </row>
    <row r="24" customFormat="false" ht="23.1" hidden="false" customHeight="true" outlineLevel="0" collapsed="false">
      <c r="K24" s="104" t="s">
        <v>96</v>
      </c>
      <c r="L24" s="139" t="s">
        <v>2</v>
      </c>
      <c r="M24" s="131"/>
      <c r="N24" s="147" t="n">
        <f aca="false">N8-P8</f>
        <v>0</v>
      </c>
      <c r="O24" s="147"/>
      <c r="P24" s="147"/>
      <c r="Q24" s="141" t="s">
        <v>132</v>
      </c>
      <c r="R24" s="142" t="n">
        <v>3</v>
      </c>
      <c r="S24" s="141" t="s">
        <v>133</v>
      </c>
      <c r="T24" s="142" t="n">
        <v>-2</v>
      </c>
      <c r="U24" s="141" t="s">
        <v>133</v>
      </c>
      <c r="V24" s="142" t="n">
        <v>-1</v>
      </c>
    </row>
    <row r="25" customFormat="false" ht="23.1" hidden="false" customHeight="true" outlineLevel="0" collapsed="false">
      <c r="K25" s="67" t="s">
        <v>94</v>
      </c>
      <c r="L25" s="66" t="s">
        <v>3</v>
      </c>
      <c r="N25" s="146" t="n">
        <f aca="false">N9-P9</f>
        <v>-3</v>
      </c>
      <c r="O25" s="146"/>
      <c r="P25" s="146"/>
      <c r="Q25" s="135" t="s">
        <v>132</v>
      </c>
      <c r="R25" s="136" t="n">
        <v>-2</v>
      </c>
      <c r="S25" s="135" t="s">
        <v>133</v>
      </c>
      <c r="T25" s="136" t="n">
        <v>1</v>
      </c>
      <c r="U25" s="135" t="s">
        <v>133</v>
      </c>
      <c r="V25" s="136" t="n">
        <v>-2</v>
      </c>
    </row>
    <row r="26" customFormat="false" ht="23.1" hidden="false" customHeight="true" outlineLevel="0" collapsed="false">
      <c r="K26" s="67" t="s">
        <v>95</v>
      </c>
      <c r="L26" s="66" t="s">
        <v>3</v>
      </c>
      <c r="N26" s="97" t="n">
        <f aca="false">N10-P10</f>
        <v>0</v>
      </c>
      <c r="O26" s="97"/>
      <c r="P26" s="97"/>
      <c r="Q26" s="135" t="s">
        <v>132</v>
      </c>
      <c r="R26" s="136" t="n">
        <v>-2</v>
      </c>
      <c r="S26" s="135" t="s">
        <v>133</v>
      </c>
      <c r="T26" s="136" t="n">
        <v>1</v>
      </c>
      <c r="U26" s="135" t="s">
        <v>133</v>
      </c>
      <c r="V26" s="136" t="n">
        <v>1</v>
      </c>
    </row>
    <row r="27" customFormat="false" ht="23.1" hidden="false" customHeight="true" outlineLevel="0" collapsed="false">
      <c r="K27" s="104" t="s">
        <v>96</v>
      </c>
      <c r="L27" s="139" t="s">
        <v>3</v>
      </c>
      <c r="M27" s="131"/>
      <c r="N27" s="147" t="n">
        <f aca="false">N11-P11</f>
        <v>-3</v>
      </c>
      <c r="O27" s="147"/>
      <c r="P27" s="147"/>
      <c r="Q27" s="141" t="s">
        <v>132</v>
      </c>
      <c r="R27" s="142" t="n">
        <v>-2</v>
      </c>
      <c r="S27" s="141" t="s">
        <v>133</v>
      </c>
      <c r="T27" s="142" t="n">
        <v>-2</v>
      </c>
      <c r="U27" s="141" t="s">
        <v>133</v>
      </c>
      <c r="V27" s="142" t="n">
        <v>1</v>
      </c>
    </row>
    <row r="28" customFormat="false" ht="23.1" hidden="false" customHeight="true" outlineLevel="0" collapsed="false">
      <c r="K28" s="67" t="s">
        <v>94</v>
      </c>
      <c r="L28" s="66" t="s">
        <v>4</v>
      </c>
      <c r="N28" s="146" t="n">
        <f aca="false">N12-P12</f>
        <v>-1</v>
      </c>
      <c r="O28" s="146"/>
      <c r="P28" s="146"/>
      <c r="Q28" s="135" t="s">
        <v>132</v>
      </c>
      <c r="R28" s="136" t="n">
        <v>-2</v>
      </c>
      <c r="S28" s="135" t="s">
        <v>133</v>
      </c>
      <c r="T28" s="136" t="n">
        <v>1</v>
      </c>
      <c r="U28" s="135" t="s">
        <v>133</v>
      </c>
      <c r="V28" s="136" t="n">
        <v>0</v>
      </c>
    </row>
    <row r="29" customFormat="false" ht="23.1" hidden="false" customHeight="true" outlineLevel="0" collapsed="false">
      <c r="K29" s="67" t="s">
        <v>95</v>
      </c>
      <c r="L29" s="66" t="s">
        <v>4</v>
      </c>
      <c r="N29" s="97" t="n">
        <f aca="false">N13-P13</f>
        <v>-2</v>
      </c>
      <c r="O29" s="97"/>
      <c r="P29" s="97"/>
      <c r="Q29" s="135" t="s">
        <v>132</v>
      </c>
      <c r="R29" s="136" t="n">
        <v>-2</v>
      </c>
      <c r="S29" s="135" t="s">
        <v>133</v>
      </c>
      <c r="T29" s="136" t="n">
        <v>1</v>
      </c>
      <c r="U29" s="135" t="s">
        <v>133</v>
      </c>
      <c r="V29" s="136" t="n">
        <v>-1</v>
      </c>
    </row>
    <row r="30" customFormat="false" ht="23.1" hidden="false" customHeight="true" outlineLevel="0" collapsed="false">
      <c r="K30" s="104" t="s">
        <v>96</v>
      </c>
      <c r="L30" s="139" t="s">
        <v>4</v>
      </c>
      <c r="M30" s="131"/>
      <c r="N30" s="147" t="n">
        <f aca="false">N14-P14</f>
        <v>-3</v>
      </c>
      <c r="O30" s="147"/>
      <c r="P30" s="147"/>
      <c r="Q30" s="141" t="s">
        <v>132</v>
      </c>
      <c r="R30" s="142" t="n">
        <v>-2</v>
      </c>
      <c r="S30" s="141" t="s">
        <v>133</v>
      </c>
      <c r="T30" s="142" t="n">
        <v>-2</v>
      </c>
      <c r="U30" s="141" t="s">
        <v>133</v>
      </c>
      <c r="V30" s="142" t="n">
        <v>1</v>
      </c>
    </row>
    <row r="31" customFormat="false" ht="23.1" hidden="false" customHeight="true" outlineLevel="0" collapsed="false"/>
    <row r="32" customFormat="false" ht="23.1" hidden="false" customHeight="true" outlineLevel="0" collapsed="false">
      <c r="L32" s="63" t="s">
        <v>135</v>
      </c>
      <c r="O32" s="136"/>
      <c r="P32" s="142" t="n">
        <f aca="false">SUMSQ(N19:P30)</f>
        <v>90</v>
      </c>
      <c r="Q32" s="141" t="s">
        <v>132</v>
      </c>
      <c r="R32" s="142" t="n">
        <f aca="false">SUMSQ(R19:R30)</f>
        <v>54</v>
      </c>
      <c r="S32" s="141" t="s">
        <v>133</v>
      </c>
      <c r="T32" s="142" t="n">
        <f aca="false">SUMSQ(T19:T30)</f>
        <v>24</v>
      </c>
      <c r="U32" s="141" t="s">
        <v>133</v>
      </c>
      <c r="V32" s="142" t="n">
        <f aca="false">SUMSQ(V19:V30)</f>
        <v>12</v>
      </c>
    </row>
    <row r="33" customFormat="false" ht="23.1" hidden="false" customHeight="true" outlineLevel="0" collapsed="false">
      <c r="L33" s="63" t="s">
        <v>73</v>
      </c>
      <c r="P33" s="143" t="n">
        <f aca="false">COUNT(N19:P30)-1</f>
        <v>11</v>
      </c>
      <c r="Q33" s="141" t="s">
        <v>132</v>
      </c>
      <c r="R33" s="143" t="n">
        <f aca="false">COUNT(N19:P22)-1</f>
        <v>3</v>
      </c>
      <c r="S33" s="141" t="s">
        <v>133</v>
      </c>
      <c r="T33" s="143" t="n">
        <f aca="false">COUNT(R19:R21)-1</f>
        <v>2</v>
      </c>
      <c r="U33" s="141" t="s">
        <v>133</v>
      </c>
      <c r="V33" s="143" t="n">
        <f aca="false">T33*R33</f>
        <v>6</v>
      </c>
    </row>
    <row r="34" customFormat="false" ht="23.1" hidden="false" customHeight="true" outlineLevel="0" collapsed="false"/>
    <row r="35" customFormat="false" ht="23.1" hidden="false" customHeight="true" outlineLevel="0" collapsed="false"/>
    <row r="36" customFormat="false" ht="23.1" hidden="false" customHeight="true" outlineLevel="0" collapsed="false">
      <c r="L36" s="63" t="s">
        <v>135</v>
      </c>
      <c r="O36" s="136"/>
      <c r="P36" s="148" t="s">
        <v>142</v>
      </c>
      <c r="Q36" s="149" t="s">
        <v>132</v>
      </c>
      <c r="R36" s="148" t="s">
        <v>143</v>
      </c>
      <c r="S36" s="149" t="s">
        <v>133</v>
      </c>
      <c r="T36" s="148" t="s">
        <v>144</v>
      </c>
      <c r="U36" s="149" t="s">
        <v>133</v>
      </c>
      <c r="V36" s="148" t="s">
        <v>145</v>
      </c>
    </row>
    <row r="37" customFormat="false" ht="23.1" hidden="false" customHeight="true" outlineLevel="0" collapsed="false">
      <c r="L37" s="63" t="s">
        <v>73</v>
      </c>
      <c r="P37" s="148" t="s">
        <v>146</v>
      </c>
      <c r="Q37" s="149" t="s">
        <v>132</v>
      </c>
      <c r="R37" s="148" t="s">
        <v>147</v>
      </c>
      <c r="S37" s="149" t="s">
        <v>133</v>
      </c>
      <c r="T37" s="148" t="s">
        <v>148</v>
      </c>
      <c r="U37" s="149" t="s">
        <v>133</v>
      </c>
      <c r="V37" s="148" t="s">
        <v>149</v>
      </c>
    </row>
    <row r="38" customFormat="false" ht="23.1" hidden="false" customHeight="true" outlineLevel="0" collapsed="false"/>
    <row r="39" customFormat="false" ht="23.1" hidden="false" customHeight="true" outlineLevel="0" collapsed="false">
      <c r="L39" s="5" t="s">
        <v>136</v>
      </c>
      <c r="R39" s="150" t="s">
        <v>150</v>
      </c>
      <c r="S39" s="151" t="s">
        <v>132</v>
      </c>
      <c r="T39" s="152" t="s">
        <v>143</v>
      </c>
      <c r="U39" s="151" t="s">
        <v>132</v>
      </c>
      <c r="V39" s="153" t="n">
        <f aca="false">R32</f>
        <v>54</v>
      </c>
    </row>
    <row r="40" customFormat="false" ht="23.1" hidden="false" customHeight="true" outlineLevel="0" collapsed="false">
      <c r="R40" s="150"/>
      <c r="S40" s="151"/>
      <c r="T40" s="154" t="s">
        <v>147</v>
      </c>
      <c r="U40" s="151"/>
      <c r="V40" s="155" t="n">
        <f aca="false">R33</f>
        <v>3</v>
      </c>
    </row>
    <row r="41" customFormat="false" ht="23.1" hidden="false" customHeight="true" outlineLevel="0" collapsed="false">
      <c r="R41" s="150" t="s">
        <v>151</v>
      </c>
      <c r="S41" s="151" t="s">
        <v>132</v>
      </c>
      <c r="T41" s="148" t="s">
        <v>144</v>
      </c>
      <c r="U41" s="151" t="s">
        <v>132</v>
      </c>
      <c r="V41" s="153" t="n">
        <f aca="false">T32</f>
        <v>24</v>
      </c>
    </row>
    <row r="42" customFormat="false" ht="23.1" hidden="false" customHeight="true" outlineLevel="0" collapsed="false">
      <c r="R42" s="150"/>
      <c r="S42" s="151"/>
      <c r="T42" s="156" t="s">
        <v>148</v>
      </c>
      <c r="U42" s="151"/>
      <c r="V42" s="155" t="n">
        <f aca="false">T33</f>
        <v>2</v>
      </c>
    </row>
    <row r="43" customFormat="false" ht="23.1" hidden="false" customHeight="true" outlineLevel="0" collapsed="false">
      <c r="R43" s="150" t="s">
        <v>152</v>
      </c>
      <c r="S43" s="151" t="s">
        <v>132</v>
      </c>
      <c r="T43" s="152" t="s">
        <v>145</v>
      </c>
      <c r="U43" s="151" t="s">
        <v>132</v>
      </c>
      <c r="V43" s="153" t="n">
        <f aca="false">V32</f>
        <v>12</v>
      </c>
    </row>
    <row r="44" customFormat="false" ht="23.1" hidden="false" customHeight="true" outlineLevel="0" collapsed="false">
      <c r="R44" s="150"/>
      <c r="S44" s="151"/>
      <c r="T44" s="154" t="s">
        <v>149</v>
      </c>
      <c r="U44" s="151"/>
      <c r="V44" s="155" t="n">
        <f aca="false">V33</f>
        <v>6</v>
      </c>
    </row>
    <row r="45" customFormat="false" ht="23.1" hidden="false" customHeight="true" outlineLevel="0" collapsed="false"/>
    <row r="46" customFormat="false" ht="23.1" hidden="false" customHeight="true" outlineLevel="0" collapsed="false">
      <c r="L46" s="5" t="s">
        <v>153</v>
      </c>
      <c r="P46" s="157" t="s">
        <v>154</v>
      </c>
      <c r="Q46" s="157"/>
      <c r="R46" s="157"/>
      <c r="S46" s="151" t="s">
        <v>132</v>
      </c>
      <c r="T46" s="158"/>
    </row>
    <row r="47" customFormat="false" ht="23.1" hidden="false" customHeight="true" outlineLevel="0" collapsed="false">
      <c r="P47" s="157"/>
      <c r="Q47" s="157"/>
      <c r="R47" s="157"/>
      <c r="S47" s="151"/>
      <c r="T47" s="158"/>
    </row>
    <row r="48" customFormat="false" ht="23.1" hidden="false" customHeight="true" outlineLevel="0" collapsed="false">
      <c r="P48" s="157" t="s">
        <v>155</v>
      </c>
      <c r="Q48" s="157"/>
      <c r="R48" s="157"/>
      <c r="S48" s="151" t="s">
        <v>132</v>
      </c>
      <c r="T48" s="158"/>
    </row>
    <row r="49" customFormat="false" ht="23.1" hidden="false" customHeight="true" outlineLevel="0" collapsed="false">
      <c r="P49" s="157"/>
      <c r="Q49" s="157"/>
      <c r="R49" s="157"/>
      <c r="S49" s="151"/>
      <c r="T49" s="158"/>
    </row>
    <row r="50" customFormat="false" ht="23.1" hidden="false" customHeight="true" outlineLevel="0" collapsed="false">
      <c r="P50" s="157" t="s">
        <v>156</v>
      </c>
      <c r="Q50" s="157"/>
      <c r="R50" s="157"/>
      <c r="S50" s="151" t="s">
        <v>132</v>
      </c>
      <c r="T50" s="158"/>
    </row>
    <row r="51" customFormat="false" ht="23.1" hidden="false" customHeight="true" outlineLevel="0" collapsed="false">
      <c r="P51" s="157"/>
      <c r="Q51" s="157"/>
      <c r="R51" s="157"/>
      <c r="S51" s="151"/>
      <c r="T51" s="158"/>
    </row>
    <row r="52" customFormat="false" ht="23.1" hidden="false" customHeight="true" outlineLevel="0" collapsed="false"/>
    <row r="53" customFormat="false" ht="23.1" hidden="false" customHeight="true" outlineLevel="0" collapsed="false"/>
    <row r="54" customFormat="false" ht="23.1" hidden="false" customHeight="true" outlineLevel="0" collapsed="false"/>
    <row r="55" customFormat="false" ht="23.1" hidden="false" customHeight="true" outlineLevel="0" collapsed="false"/>
    <row r="56" customFormat="false" ht="23.1" hidden="false" customHeight="true" outlineLevel="0" collapsed="false"/>
    <row r="57" customFormat="false" ht="23.1" hidden="false" customHeight="true" outlineLevel="0" collapsed="false"/>
    <row r="58" customFormat="false" ht="23.1" hidden="false" customHeight="true" outlineLevel="0" collapsed="false"/>
    <row r="59" customFormat="false" ht="23.1" hidden="false" customHeight="true" outlineLevel="0" collapsed="false"/>
    <row r="60" customFormat="false" ht="23.1" hidden="false" customHeight="true" outlineLevel="0" collapsed="false"/>
    <row r="61" customFormat="false" ht="23.1" hidden="false" customHeight="true" outlineLevel="0" collapsed="false"/>
    <row r="62" customFormat="false" ht="23.1" hidden="false" customHeight="true" outlineLevel="0" collapsed="false"/>
    <row r="63" customFormat="false" ht="23.1" hidden="false" customHeight="true" outlineLevel="0" collapsed="false"/>
    <row r="64" customFormat="false" ht="23.1" hidden="false" customHeight="true" outlineLevel="0" collapsed="false"/>
    <row r="65" customFormat="false" ht="23.1" hidden="false" customHeight="true" outlineLevel="0" collapsed="false"/>
    <row r="66" customFormat="false" ht="23.1" hidden="false" customHeight="true" outlineLevel="0" collapsed="false"/>
    <row r="67" customFormat="false" ht="23.1" hidden="false" customHeight="true" outlineLevel="0" collapsed="false"/>
    <row r="68" customFormat="false" ht="23.1" hidden="false" customHeight="true" outlineLevel="0" collapsed="false"/>
    <row r="69" customFormat="false" ht="23.1" hidden="false" customHeight="true" outlineLevel="0" collapsed="false"/>
    <row r="70" customFormat="false" ht="23.1" hidden="false" customHeight="true" outlineLevel="0" collapsed="false"/>
    <row r="71" customFormat="false" ht="23.1" hidden="false" customHeight="true" outlineLevel="0" collapsed="false"/>
  </sheetData>
  <mergeCells count="28">
    <mergeCell ref="N18:P18"/>
    <mergeCell ref="N19:P19"/>
    <mergeCell ref="N20:P20"/>
    <mergeCell ref="N21:P21"/>
    <mergeCell ref="N22:P22"/>
    <mergeCell ref="N23:P23"/>
    <mergeCell ref="N24:P24"/>
    <mergeCell ref="N25:P25"/>
    <mergeCell ref="N26:P26"/>
    <mergeCell ref="N27:P27"/>
    <mergeCell ref="N28:P28"/>
    <mergeCell ref="N29:P29"/>
    <mergeCell ref="N30:P30"/>
    <mergeCell ref="R39:R40"/>
    <mergeCell ref="S39:S40"/>
    <mergeCell ref="U39:U40"/>
    <mergeCell ref="R41:R42"/>
    <mergeCell ref="S41:S42"/>
    <mergeCell ref="U41:U42"/>
    <mergeCell ref="R43:R44"/>
    <mergeCell ref="S43:S44"/>
    <mergeCell ref="U43:U44"/>
    <mergeCell ref="P46:R47"/>
    <mergeCell ref="S46:S47"/>
    <mergeCell ref="P48:R49"/>
    <mergeCell ref="S48:S49"/>
    <mergeCell ref="P50:R51"/>
    <mergeCell ref="S50:S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6.25"/>
    <col collapsed="false" customWidth="true" hidden="false" outlineLevel="0" max="4" min="4" style="1" width="11.75"/>
    <col collapsed="false" customWidth="false" hidden="false" outlineLevel="0" max="6" min="5" style="1" width="8.99"/>
    <col collapsed="false" customWidth="true" hidden="false" outlineLevel="0" max="7" min="7" style="1" width="15.37"/>
    <col collapsed="false" customWidth="true" hidden="false" outlineLevel="0" max="8" min="8" style="1" width="16.36"/>
    <col collapsed="false" customWidth="false" hidden="false" outlineLevel="0" max="257" min="9" style="1" width="8.99"/>
  </cols>
  <sheetData>
    <row r="1" customFormat="false" ht="15" hidden="false" customHeight="false" outlineLevel="0" collapsed="false">
      <c r="A1" s="135" t="s">
        <v>157</v>
      </c>
      <c r="B1" s="135" t="s">
        <v>24</v>
      </c>
      <c r="C1" s="135" t="s">
        <v>158</v>
      </c>
      <c r="D1" s="135" t="s">
        <v>159</v>
      </c>
      <c r="G1" s="5" t="s">
        <v>160</v>
      </c>
    </row>
    <row r="2" customFormat="false" ht="15" hidden="false" customHeight="false" outlineLevel="0" collapsed="false">
      <c r="A2" s="1" t="n">
        <v>2</v>
      </c>
      <c r="B2" s="1" t="n">
        <v>2</v>
      </c>
      <c r="C2" s="159" t="n">
        <v>6.08486984</v>
      </c>
      <c r="D2" s="1" t="n">
        <v>14.03584786</v>
      </c>
      <c r="G2" s="1" t="s">
        <v>161</v>
      </c>
    </row>
    <row r="3" customFormat="false" ht="15" hidden="false" customHeight="false" outlineLevel="0" collapsed="false">
      <c r="A3" s="1" t="n">
        <v>2</v>
      </c>
      <c r="B3" s="1" t="n">
        <v>3</v>
      </c>
      <c r="C3" s="159" t="n">
        <v>4.50065873</v>
      </c>
      <c r="D3" s="1" t="n">
        <v>8.26029316</v>
      </c>
      <c r="G3" s="1" t="s">
        <v>162</v>
      </c>
    </row>
    <row r="4" customFormat="false" ht="15" hidden="false" customHeight="false" outlineLevel="0" collapsed="false">
      <c r="A4" s="1" t="n">
        <v>2</v>
      </c>
      <c r="B4" s="1" t="n">
        <v>4</v>
      </c>
      <c r="C4" s="159" t="n">
        <v>3.92648632</v>
      </c>
      <c r="D4" s="1" t="n">
        <v>6.51117341</v>
      </c>
      <c r="G4" s="5" t="s">
        <v>163</v>
      </c>
    </row>
    <row r="5" customFormat="false" ht="15" hidden="false" customHeight="false" outlineLevel="0" collapsed="false">
      <c r="A5" s="160" t="n">
        <v>2</v>
      </c>
      <c r="B5" s="160" t="n">
        <v>5</v>
      </c>
      <c r="C5" s="161" t="n">
        <v>3.6353517</v>
      </c>
      <c r="D5" s="160" t="n">
        <v>5.70231129</v>
      </c>
    </row>
    <row r="6" customFormat="false" ht="15" hidden="false" customHeight="false" outlineLevel="0" collapsed="false">
      <c r="A6" s="160" t="n">
        <v>2</v>
      </c>
      <c r="B6" s="160" t="n">
        <v>6</v>
      </c>
      <c r="C6" s="161" t="n">
        <v>3.46045593</v>
      </c>
      <c r="D6" s="160" t="n">
        <v>5.24309499</v>
      </c>
    </row>
    <row r="7" customFormat="false" ht="15" hidden="false" customHeight="false" outlineLevel="0" collapsed="false">
      <c r="A7" s="160" t="n">
        <v>2</v>
      </c>
      <c r="B7" s="160" t="n">
        <v>7</v>
      </c>
      <c r="C7" s="161" t="n">
        <v>3.34408369</v>
      </c>
      <c r="D7" s="160" t="n">
        <v>4.94901674</v>
      </c>
    </row>
    <row r="8" customFormat="false" ht="15" hidden="false" customHeight="false" outlineLevel="0" collapsed="false">
      <c r="A8" s="160" t="n">
        <v>2</v>
      </c>
      <c r="B8" s="160" t="n">
        <v>8</v>
      </c>
      <c r="C8" s="161" t="n">
        <v>3.26118232</v>
      </c>
      <c r="D8" s="160" t="n">
        <v>4.74523427</v>
      </c>
    </row>
    <row r="9" customFormat="false" ht="15" hidden="false" customHeight="false" outlineLevel="0" collapsed="false">
      <c r="A9" s="1" t="n">
        <v>2</v>
      </c>
      <c r="B9" s="1" t="n">
        <v>9</v>
      </c>
      <c r="C9" s="159" t="n">
        <v>3.19917334</v>
      </c>
      <c r="D9" s="1" t="n">
        <v>4.5959615</v>
      </c>
    </row>
    <row r="10" customFormat="false" ht="15" hidden="false" customHeight="false" outlineLevel="0" collapsed="false">
      <c r="A10" s="1" t="n">
        <v>2</v>
      </c>
      <c r="B10" s="1" t="n">
        <v>10</v>
      </c>
      <c r="C10" s="159" t="n">
        <v>3.15106418</v>
      </c>
      <c r="D10" s="1" t="n">
        <v>4.4820284</v>
      </c>
    </row>
    <row r="11" customFormat="false" ht="15" hidden="false" customHeight="false" outlineLevel="0" collapsed="false">
      <c r="A11" s="1" t="n">
        <v>2</v>
      </c>
      <c r="B11" s="1" t="n">
        <v>11</v>
      </c>
      <c r="C11" s="159" t="n">
        <v>3.11266306</v>
      </c>
      <c r="D11" s="1" t="n">
        <v>4.3922737</v>
      </c>
    </row>
    <row r="12" customFormat="false" ht="15" hidden="false" customHeight="false" outlineLevel="0" collapsed="false">
      <c r="A12" s="1" t="n">
        <v>2</v>
      </c>
      <c r="B12" s="1" t="n">
        <v>12</v>
      </c>
      <c r="C12" s="159" t="n">
        <v>3.08130665</v>
      </c>
      <c r="D12" s="1" t="n">
        <v>4.31977131</v>
      </c>
    </row>
    <row r="13" customFormat="false" ht="15" hidden="false" customHeight="false" outlineLevel="0" collapsed="false">
      <c r="A13" s="1" t="n">
        <v>2</v>
      </c>
      <c r="B13" s="1" t="n">
        <v>13</v>
      </c>
      <c r="C13" s="159" t="n">
        <v>3.05522265</v>
      </c>
      <c r="D13" s="1" t="n">
        <v>4.26000134</v>
      </c>
    </row>
    <row r="14" customFormat="false" ht="15" hidden="false" customHeight="false" outlineLevel="0" collapsed="false">
      <c r="A14" s="1" t="n">
        <v>2</v>
      </c>
      <c r="B14" s="1" t="n">
        <v>14</v>
      </c>
      <c r="C14" s="159" t="n">
        <v>3.03318642</v>
      </c>
      <c r="D14" s="1" t="n">
        <v>4.20989137</v>
      </c>
    </row>
    <row r="15" customFormat="false" ht="15" hidden="false" customHeight="false" outlineLevel="0" collapsed="false">
      <c r="A15" s="1" t="n">
        <v>2</v>
      </c>
      <c r="B15" s="1" t="n">
        <v>15</v>
      </c>
      <c r="C15" s="159" t="n">
        <v>3.01432485</v>
      </c>
      <c r="D15" s="1" t="n">
        <v>4.16728132</v>
      </c>
    </row>
    <row r="16" customFormat="false" ht="15" hidden="false" customHeight="false" outlineLevel="0" collapsed="false">
      <c r="A16" s="1" t="n">
        <v>2</v>
      </c>
      <c r="B16" s="1" t="n">
        <v>16</v>
      </c>
      <c r="C16" s="159" t="n">
        <v>2.99799883</v>
      </c>
      <c r="D16" s="1" t="n">
        <v>4.13060898</v>
      </c>
    </row>
    <row r="17" customFormat="false" ht="15" hidden="false" customHeight="false" outlineLevel="0" collapsed="false">
      <c r="A17" s="1" t="n">
        <v>2</v>
      </c>
      <c r="B17" s="1" t="n">
        <v>17</v>
      </c>
      <c r="C17" s="159" t="n">
        <v>2.9837298</v>
      </c>
      <c r="D17" s="1" t="n">
        <v>4.09871691</v>
      </c>
    </row>
    <row r="18" customFormat="false" ht="15" hidden="false" customHeight="false" outlineLevel="0" collapsed="false">
      <c r="A18" s="1" t="n">
        <v>2</v>
      </c>
      <c r="B18" s="1" t="n">
        <v>18</v>
      </c>
      <c r="C18" s="159" t="n">
        <v>2.97115244</v>
      </c>
      <c r="D18" s="1" t="n">
        <v>4.07072956</v>
      </c>
    </row>
    <row r="19" customFormat="false" ht="15" hidden="false" customHeight="false" outlineLevel="0" collapsed="false">
      <c r="A19" s="1" t="n">
        <v>2</v>
      </c>
      <c r="B19" s="1" t="n">
        <v>19</v>
      </c>
      <c r="C19" s="159" t="n">
        <v>2.959983</v>
      </c>
      <c r="D19" s="1" t="n">
        <v>4.04597252</v>
      </c>
    </row>
    <row r="20" customFormat="false" ht="15" hidden="false" customHeight="false" outlineLevel="0" collapsed="false">
      <c r="A20" s="1" t="n">
        <v>2</v>
      </c>
      <c r="B20" s="1" t="n">
        <v>20</v>
      </c>
      <c r="C20" s="159" t="n">
        <v>2.9499978</v>
      </c>
      <c r="D20" s="1" t="n">
        <v>4.02391801</v>
      </c>
    </row>
    <row r="21" customFormat="false" ht="15" hidden="false" customHeight="false" outlineLevel="0" collapsed="false">
      <c r="A21" s="1" t="n">
        <v>2</v>
      </c>
      <c r="B21" s="1" t="n">
        <v>21</v>
      </c>
      <c r="C21" s="159" t="n">
        <v>2.9410181</v>
      </c>
      <c r="D21" s="1" t="n">
        <v>4.00414709</v>
      </c>
    </row>
    <row r="22" customFormat="false" ht="15" hidden="false" customHeight="false" outlineLevel="0" collapsed="false">
      <c r="A22" s="1" t="n">
        <v>2</v>
      </c>
      <c r="B22" s="1" t="n">
        <v>22</v>
      </c>
      <c r="C22" s="159" t="n">
        <v>2.93289942</v>
      </c>
      <c r="D22" s="1" t="n">
        <v>3.98632305</v>
      </c>
    </row>
    <row r="23" customFormat="false" ht="15" hidden="false" customHeight="false" outlineLevel="0" collapsed="false">
      <c r="A23" s="1" t="n">
        <v>2</v>
      </c>
      <c r="B23" s="1" t="n">
        <v>23</v>
      </c>
      <c r="C23" s="159" t="n">
        <v>2.92552365</v>
      </c>
      <c r="D23" s="1" t="n">
        <v>3.9701722</v>
      </c>
    </row>
    <row r="24" customFormat="false" ht="15" hidden="false" customHeight="false" outlineLevel="0" collapsed="false">
      <c r="A24" s="1" t="n">
        <v>2</v>
      </c>
      <c r="B24" s="1" t="n">
        <v>24</v>
      </c>
      <c r="C24" s="159" t="n">
        <v>2.91879334</v>
      </c>
      <c r="D24" s="1" t="n">
        <v>3.95546978</v>
      </c>
    </row>
    <row r="25" customFormat="false" ht="15" hidden="false" customHeight="false" outlineLevel="0" collapsed="false">
      <c r="A25" s="1" t="n">
        <v>2</v>
      </c>
      <c r="B25" s="1" t="n">
        <v>25</v>
      </c>
      <c r="C25" s="159" t="n">
        <v>2.91262735</v>
      </c>
      <c r="D25" s="1" t="n">
        <v>3.94202953</v>
      </c>
    </row>
    <row r="26" customFormat="false" ht="15" hidden="false" customHeight="false" outlineLevel="0" collapsed="false">
      <c r="A26" s="1" t="n">
        <v>2</v>
      </c>
      <c r="B26" s="1" t="n">
        <v>26</v>
      </c>
      <c r="C26" s="159" t="n">
        <v>2.90695761</v>
      </c>
      <c r="D26" s="1" t="n">
        <v>3.92969578</v>
      </c>
    </row>
    <row r="27" customFormat="false" ht="15" hidden="false" customHeight="false" outlineLevel="0" collapsed="false">
      <c r="A27" s="1" t="n">
        <v>2</v>
      </c>
      <c r="B27" s="1" t="n">
        <v>27</v>
      </c>
      <c r="C27" s="159" t="n">
        <v>2.90172654</v>
      </c>
      <c r="D27" s="1" t="n">
        <v>3.91833741</v>
      </c>
    </row>
    <row r="28" customFormat="false" ht="15" hidden="false" customHeight="false" outlineLevel="0" collapsed="false">
      <c r="A28" s="1" t="n">
        <v>2</v>
      </c>
      <c r="B28" s="1" t="n">
        <v>28</v>
      </c>
      <c r="C28" s="162" t="n">
        <v>2.89688516</v>
      </c>
      <c r="D28" s="1" t="n">
        <v>3.90784324</v>
      </c>
    </row>
    <row r="29" customFormat="false" ht="15" hidden="false" customHeight="false" outlineLevel="0" collapsed="false">
      <c r="A29" s="1" t="n">
        <v>2</v>
      </c>
      <c r="B29" s="1" t="n">
        <v>29</v>
      </c>
      <c r="C29" s="159" t="n">
        <v>2.8923915</v>
      </c>
      <c r="D29" s="1" t="n">
        <v>3.89811833</v>
      </c>
    </row>
    <row r="30" customFormat="false" ht="15" hidden="false" customHeight="false" outlineLevel="0" collapsed="false">
      <c r="A30" s="1" t="n">
        <v>2</v>
      </c>
      <c r="B30" s="1" t="n">
        <v>30</v>
      </c>
      <c r="C30" s="159" t="n">
        <v>2.88820941</v>
      </c>
      <c r="D30" s="1" t="n">
        <v>3.88908115</v>
      </c>
    </row>
    <row r="31" customFormat="false" ht="15" hidden="false" customHeight="false" outlineLevel="0" collapsed="false">
      <c r="A31" s="1" t="n">
        <v>2</v>
      </c>
      <c r="B31" s="1" t="n">
        <v>31</v>
      </c>
      <c r="C31" s="159" t="n">
        <v>2.88430758</v>
      </c>
      <c r="D31" s="1" t="n">
        <v>3.8806613</v>
      </c>
    </row>
    <row r="32" customFormat="false" ht="15" hidden="false" customHeight="false" outlineLevel="0" collapsed="false">
      <c r="A32" s="1" t="n">
        <v>2</v>
      </c>
      <c r="B32" s="1" t="n">
        <v>32</v>
      </c>
      <c r="C32" s="159" t="n">
        <v>2.88065876</v>
      </c>
      <c r="D32" s="1" t="n">
        <v>3.87279765</v>
      </c>
    </row>
    <row r="33" customFormat="false" ht="15" hidden="false" customHeight="false" outlineLevel="0" collapsed="false">
      <c r="A33" s="1" t="n">
        <v>2</v>
      </c>
      <c r="B33" s="1" t="n">
        <v>33</v>
      </c>
      <c r="C33" s="159" t="n">
        <v>2.87723913</v>
      </c>
      <c r="D33" s="1" t="n">
        <v>3.8654369</v>
      </c>
    </row>
    <row r="34" customFormat="false" ht="15" hidden="false" customHeight="false" outlineLevel="0" collapsed="false">
      <c r="A34" s="1" t="n">
        <v>2</v>
      </c>
      <c r="B34" s="1" t="n">
        <v>34</v>
      </c>
      <c r="C34" s="159" t="n">
        <v>2.87402775</v>
      </c>
      <c r="D34" s="1" t="n">
        <v>3.85853232</v>
      </c>
    </row>
    <row r="35" customFormat="false" ht="15" hidden="false" customHeight="false" outlineLevel="0" collapsed="false">
      <c r="A35" s="1" t="n">
        <v>2</v>
      </c>
      <c r="B35" s="1" t="n">
        <v>35</v>
      </c>
      <c r="C35" s="159" t="n">
        <v>2.87100617</v>
      </c>
      <c r="D35" s="1" t="n">
        <v>3.85204281</v>
      </c>
    </row>
    <row r="36" customFormat="false" ht="15" hidden="false" customHeight="false" outlineLevel="0" collapsed="false">
      <c r="A36" s="1" t="n">
        <v>2</v>
      </c>
      <c r="B36" s="1" t="n">
        <v>36</v>
      </c>
      <c r="C36" s="159" t="n">
        <v>2.86815804</v>
      </c>
      <c r="D36" s="1" t="n">
        <v>3.84593205</v>
      </c>
    </row>
    <row r="37" customFormat="false" ht="15" hidden="false" customHeight="false" outlineLevel="0" collapsed="false">
      <c r="A37" s="1" t="n">
        <v>2</v>
      </c>
      <c r="B37" s="1" t="n">
        <v>37</v>
      </c>
      <c r="C37" s="159" t="n">
        <v>2.86546886</v>
      </c>
      <c r="D37" s="1" t="n">
        <v>3.84016784</v>
      </c>
    </row>
    <row r="38" customFormat="false" ht="15" hidden="false" customHeight="false" outlineLevel="0" collapsed="false">
      <c r="A38" s="1" t="n">
        <v>2</v>
      </c>
      <c r="B38" s="1" t="n">
        <v>38</v>
      </c>
      <c r="C38" s="159" t="n">
        <v>2.86292568</v>
      </c>
      <c r="D38" s="1" t="n">
        <v>3.83472154</v>
      </c>
    </row>
    <row r="39" customFormat="false" ht="15" hidden="false" customHeight="false" outlineLevel="0" collapsed="false">
      <c r="A39" s="1" t="n">
        <v>2</v>
      </c>
      <c r="B39" s="1" t="n">
        <v>39</v>
      </c>
      <c r="C39" s="159" t="n">
        <v>2.86051693</v>
      </c>
      <c r="D39" s="1" t="n">
        <v>3.82956755</v>
      </c>
    </row>
    <row r="40" customFormat="false" ht="15" hidden="false" customHeight="false" outlineLevel="0" collapsed="false">
      <c r="A40" s="1" t="n">
        <v>2</v>
      </c>
      <c r="B40" s="1" t="n">
        <v>40</v>
      </c>
      <c r="C40" s="159" t="n">
        <v>2.85823223</v>
      </c>
      <c r="D40" s="1" t="n">
        <v>3.82468297</v>
      </c>
    </row>
    <row r="41" customFormat="false" ht="15" hidden="false" customHeight="false" outlineLevel="0" collapsed="false">
      <c r="A41" s="1" t="n">
        <v>2</v>
      </c>
      <c r="B41" s="1" t="n">
        <v>41</v>
      </c>
      <c r="C41" s="159" t="n">
        <v>2.85606223</v>
      </c>
      <c r="D41" s="1" t="n">
        <v>3.82004723</v>
      </c>
    </row>
    <row r="42" customFormat="false" ht="15" hidden="false" customHeight="false" outlineLevel="0" collapsed="false">
      <c r="A42" s="1" t="n">
        <v>2</v>
      </c>
      <c r="B42" s="1" t="n">
        <v>42</v>
      </c>
      <c r="C42" s="159" t="n">
        <v>2.85399851</v>
      </c>
      <c r="D42" s="1" t="n">
        <v>3.81564179</v>
      </c>
    </row>
    <row r="43" customFormat="false" ht="15" hidden="false" customHeight="false" outlineLevel="0" collapsed="false">
      <c r="A43" s="1" t="n">
        <v>2</v>
      </c>
      <c r="B43" s="1" t="n">
        <v>43</v>
      </c>
      <c r="C43" s="159" t="n">
        <v>2.85203346</v>
      </c>
      <c r="D43" s="1" t="n">
        <v>3.81144991</v>
      </c>
    </row>
    <row r="44" customFormat="false" ht="15" hidden="false" customHeight="false" outlineLevel="0" collapsed="false">
      <c r="A44" s="1" t="n">
        <v>2</v>
      </c>
      <c r="B44" s="1" t="n">
        <v>44</v>
      </c>
      <c r="C44" s="159" t="n">
        <v>2.85016016</v>
      </c>
      <c r="D44" s="1" t="n">
        <v>3.80745644</v>
      </c>
    </row>
    <row r="45" customFormat="false" ht="15" hidden="false" customHeight="false" outlineLevel="0" collapsed="false">
      <c r="A45" s="1" t="n">
        <v>2</v>
      </c>
      <c r="B45" s="1" t="n">
        <v>45</v>
      </c>
      <c r="C45" s="159" t="n">
        <v>2.84837233</v>
      </c>
      <c r="D45" s="1" t="n">
        <v>3.80364761</v>
      </c>
    </row>
    <row r="46" customFormat="false" ht="15" hidden="false" customHeight="false" outlineLevel="0" collapsed="false">
      <c r="A46" s="1" t="n">
        <v>2</v>
      </c>
      <c r="B46" s="1" t="n">
        <v>46</v>
      </c>
      <c r="C46" s="159" t="n">
        <v>2.84666426</v>
      </c>
      <c r="D46" s="1" t="n">
        <v>3.80001092</v>
      </c>
    </row>
    <row r="47" customFormat="false" ht="15" hidden="false" customHeight="false" outlineLevel="0" collapsed="false">
      <c r="A47" s="1" t="n">
        <v>2</v>
      </c>
      <c r="B47" s="1" t="n">
        <v>47</v>
      </c>
      <c r="C47" s="159" t="n">
        <v>2.84503072</v>
      </c>
      <c r="D47" s="1" t="n">
        <v>3.79653496</v>
      </c>
    </row>
    <row r="48" customFormat="false" ht="15" hidden="false" customHeight="false" outlineLevel="0" collapsed="false">
      <c r="A48" s="1" t="n">
        <v>2</v>
      </c>
      <c r="B48" s="1" t="n">
        <v>48</v>
      </c>
      <c r="C48" s="159" t="n">
        <v>2.84346694</v>
      </c>
      <c r="D48" s="1" t="n">
        <v>3.79320931</v>
      </c>
    </row>
    <row r="49" customFormat="false" ht="15" hidden="false" customHeight="false" outlineLevel="0" collapsed="false">
      <c r="A49" s="1" t="n">
        <v>2</v>
      </c>
      <c r="B49" s="1" t="n">
        <v>49</v>
      </c>
      <c r="C49" s="159" t="n">
        <v>2.84196855</v>
      </c>
      <c r="D49" s="1" t="n">
        <v>3.79002443</v>
      </c>
    </row>
    <row r="50" customFormat="false" ht="15" hidden="false" customHeight="false" outlineLevel="0" collapsed="false">
      <c r="A50" s="1" t="n">
        <v>2</v>
      </c>
      <c r="B50" s="1" t="n">
        <v>50</v>
      </c>
      <c r="C50" s="159" t="n">
        <v>2.84053154</v>
      </c>
      <c r="D50" s="1" t="n">
        <v>3.78697156</v>
      </c>
    </row>
    <row r="51" customFormat="false" ht="15" hidden="false" customHeight="false" outlineLevel="0" collapsed="false">
      <c r="A51" s="1" t="n">
        <v>2</v>
      </c>
      <c r="B51" s="1" t="n">
        <v>51</v>
      </c>
      <c r="C51" s="159" t="n">
        <v>2.8391522</v>
      </c>
      <c r="D51" s="1" t="n">
        <v>3.78404267</v>
      </c>
    </row>
    <row r="52" customFormat="false" ht="15" hidden="false" customHeight="false" outlineLevel="0" collapsed="false">
      <c r="A52" s="1" t="n">
        <v>2</v>
      </c>
      <c r="B52" s="1" t="n">
        <v>52</v>
      </c>
      <c r="C52" s="159" t="n">
        <v>2.83782713</v>
      </c>
      <c r="D52" s="1" t="n">
        <v>3.78123036</v>
      </c>
    </row>
    <row r="53" customFormat="false" ht="15" hidden="false" customHeight="false" outlineLevel="0" collapsed="false">
      <c r="A53" s="1" t="n">
        <v>2</v>
      </c>
      <c r="B53" s="1" t="n">
        <v>53</v>
      </c>
      <c r="C53" s="159" t="n">
        <v>2.83655319</v>
      </c>
      <c r="D53" s="1" t="n">
        <v>3.77852781</v>
      </c>
    </row>
    <row r="54" customFormat="false" ht="15" hidden="false" customHeight="false" outlineLevel="0" collapsed="false">
      <c r="A54" s="1" t="n">
        <v>2</v>
      </c>
      <c r="B54" s="1" t="n">
        <v>54</v>
      </c>
      <c r="C54" s="159" t="n">
        <v>2.83532748</v>
      </c>
      <c r="D54" s="1" t="n">
        <v>3.77592871</v>
      </c>
    </row>
    <row r="55" customFormat="false" ht="15" hidden="false" customHeight="false" outlineLevel="0" collapsed="false">
      <c r="A55" s="1" t="n">
        <v>2</v>
      </c>
      <c r="B55" s="1" t="n">
        <v>55</v>
      </c>
      <c r="C55" s="159" t="n">
        <v>2.83414731</v>
      </c>
      <c r="D55" s="1" t="n">
        <v>3.77342724</v>
      </c>
    </row>
    <row r="56" customFormat="false" ht="15" hidden="false" customHeight="false" outlineLevel="0" collapsed="false">
      <c r="A56" s="1" t="n">
        <v>2</v>
      </c>
      <c r="B56" s="1" t="n">
        <v>56</v>
      </c>
      <c r="C56" s="159" t="n">
        <v>2.83301019</v>
      </c>
      <c r="D56" s="1" t="n">
        <v>3.771018</v>
      </c>
    </row>
    <row r="57" customFormat="false" ht="15" hidden="false" customHeight="false" outlineLevel="0" collapsed="false">
      <c r="A57" s="1" t="n">
        <v>2</v>
      </c>
      <c r="B57" s="1" t="n">
        <v>57</v>
      </c>
      <c r="C57" s="159" t="n">
        <v>2.83191381</v>
      </c>
      <c r="D57" s="1" t="n">
        <v>3.76869598</v>
      </c>
    </row>
    <row r="58" customFormat="false" ht="15" hidden="false" customHeight="false" outlineLevel="0" collapsed="false">
      <c r="A58" s="1" t="n">
        <v>2</v>
      </c>
      <c r="B58" s="1" t="n">
        <v>58</v>
      </c>
      <c r="C58" s="159" t="n">
        <v>2.83085601</v>
      </c>
      <c r="D58" s="1" t="n">
        <v>3.76645653</v>
      </c>
    </row>
    <row r="59" customFormat="false" ht="15" hidden="false" customHeight="false" outlineLevel="0" collapsed="false">
      <c r="A59" s="1" t="n">
        <v>2</v>
      </c>
      <c r="B59" s="1" t="n">
        <v>59</v>
      </c>
      <c r="C59" s="159" t="n">
        <v>2.8298348</v>
      </c>
      <c r="D59" s="1" t="n">
        <v>3.76429533</v>
      </c>
    </row>
    <row r="60" customFormat="false" ht="15" hidden="false" customHeight="false" outlineLevel="0" collapsed="false">
      <c r="A60" s="1" t="n">
        <v>2</v>
      </c>
      <c r="B60" s="1" t="n">
        <v>60</v>
      </c>
      <c r="C60" s="159" t="n">
        <v>2.82884831</v>
      </c>
      <c r="D60" s="1" t="n">
        <v>3.76220834</v>
      </c>
    </row>
    <row r="61" customFormat="false" ht="15" hidden="false" customHeight="false" outlineLevel="0" collapsed="false">
      <c r="A61" s="1" t="n">
        <v>2</v>
      </c>
      <c r="B61" s="1" t="n">
        <v>61</v>
      </c>
      <c r="C61" s="159" t="n">
        <v>2.82789479</v>
      </c>
      <c r="D61" s="1" t="n">
        <v>3.76019181</v>
      </c>
    </row>
    <row r="62" customFormat="false" ht="15" hidden="false" customHeight="false" outlineLevel="0" collapsed="false">
      <c r="A62" s="1" t="n">
        <v>2</v>
      </c>
      <c r="B62" s="1" t="n">
        <v>62</v>
      </c>
      <c r="C62" s="159" t="n">
        <v>2.82697263</v>
      </c>
      <c r="D62" s="1" t="n">
        <v>3.75824223</v>
      </c>
    </row>
    <row r="63" customFormat="false" ht="15" hidden="false" customHeight="false" outlineLevel="0" collapsed="false">
      <c r="A63" s="1" t="n">
        <v>2</v>
      </c>
      <c r="B63" s="1" t="n">
        <v>63</v>
      </c>
      <c r="C63" s="159" t="n">
        <v>2.8260803</v>
      </c>
      <c r="D63" s="1" t="n">
        <v>3.75635632</v>
      </c>
    </row>
    <row r="64" customFormat="false" ht="15" hidden="false" customHeight="false" outlineLevel="0" collapsed="false">
      <c r="A64" s="1" t="n">
        <v>2</v>
      </c>
      <c r="B64" s="1" t="n">
        <v>64</v>
      </c>
      <c r="C64" s="159" t="n">
        <v>2.82521637</v>
      </c>
      <c r="D64" s="1" t="n">
        <v>3.75453101</v>
      </c>
    </row>
    <row r="65" customFormat="false" ht="15" hidden="false" customHeight="false" outlineLevel="0" collapsed="false">
      <c r="A65" s="1" t="n">
        <v>2</v>
      </c>
      <c r="B65" s="1" t="n">
        <v>65</v>
      </c>
      <c r="C65" s="159" t="n">
        <v>2.82437952</v>
      </c>
      <c r="D65" s="1" t="n">
        <v>3.75276343</v>
      </c>
    </row>
    <row r="66" customFormat="false" ht="15" hidden="false" customHeight="false" outlineLevel="0" collapsed="false">
      <c r="A66" s="1" t="n">
        <v>2</v>
      </c>
      <c r="B66" s="1" t="n">
        <v>66</v>
      </c>
      <c r="C66" s="159" t="n">
        <v>2.82356848</v>
      </c>
      <c r="D66" s="1" t="n">
        <v>3.75105088</v>
      </c>
    </row>
    <row r="67" customFormat="false" ht="15" hidden="false" customHeight="false" outlineLevel="0" collapsed="false">
      <c r="A67" s="1" t="n">
        <v>2</v>
      </c>
      <c r="B67" s="1" t="n">
        <v>67</v>
      </c>
      <c r="C67" s="159" t="n">
        <v>2.82278208</v>
      </c>
      <c r="D67" s="1" t="n">
        <v>3.74939084</v>
      </c>
    </row>
    <row r="68" customFormat="false" ht="15" hidden="false" customHeight="false" outlineLevel="0" collapsed="false">
      <c r="A68" s="1" t="n">
        <v>2</v>
      </c>
      <c r="B68" s="1" t="n">
        <v>68</v>
      </c>
      <c r="C68" s="159" t="n">
        <v>2.82201923</v>
      </c>
      <c r="D68" s="1" t="n">
        <v>3.74778091</v>
      </c>
    </row>
    <row r="69" customFormat="false" ht="15" hidden="false" customHeight="false" outlineLevel="0" collapsed="false">
      <c r="A69" s="1" t="n">
        <v>2</v>
      </c>
      <c r="B69" s="1" t="n">
        <v>69</v>
      </c>
      <c r="C69" s="159" t="n">
        <v>2.82127886</v>
      </c>
      <c r="D69" s="1" t="n">
        <v>3.74621888</v>
      </c>
    </row>
    <row r="70" customFormat="false" ht="15" hidden="false" customHeight="false" outlineLevel="0" collapsed="false">
      <c r="A70" s="1" t="n">
        <v>2</v>
      </c>
      <c r="B70" s="1" t="n">
        <v>70</v>
      </c>
      <c r="C70" s="159" t="n">
        <v>2.82056001</v>
      </c>
      <c r="D70" s="1" t="n">
        <v>3.74470263</v>
      </c>
    </row>
    <row r="71" customFormat="false" ht="15" hidden="false" customHeight="false" outlineLevel="0" collapsed="false">
      <c r="A71" s="1" t="n">
        <v>2</v>
      </c>
      <c r="B71" s="1" t="n">
        <v>71</v>
      </c>
      <c r="C71" s="159" t="n">
        <v>2.81986175</v>
      </c>
      <c r="D71" s="1" t="n">
        <v>3.74323018</v>
      </c>
    </row>
    <row r="72" customFormat="false" ht="15" hidden="false" customHeight="false" outlineLevel="0" collapsed="false">
      <c r="A72" s="1" t="n">
        <v>2</v>
      </c>
      <c r="B72" s="1" t="n">
        <v>72</v>
      </c>
      <c r="C72" s="159" t="n">
        <v>2.81918321</v>
      </c>
      <c r="D72" s="1" t="n">
        <v>3.74179966</v>
      </c>
    </row>
    <row r="73" customFormat="false" ht="15" hidden="false" customHeight="false" outlineLevel="0" collapsed="false">
      <c r="A73" s="1" t="n">
        <v>2</v>
      </c>
      <c r="B73" s="1" t="n">
        <v>73</v>
      </c>
      <c r="C73" s="159" t="n">
        <v>2.81852357</v>
      </c>
      <c r="D73" s="1" t="n">
        <v>3.7404093</v>
      </c>
    </row>
    <row r="74" customFormat="false" ht="15" hidden="false" customHeight="false" outlineLevel="0" collapsed="false">
      <c r="A74" s="1" t="n">
        <v>2</v>
      </c>
      <c r="B74" s="1" t="n">
        <v>74</v>
      </c>
      <c r="C74" s="159" t="n">
        <v>2.81788203</v>
      </c>
      <c r="D74" s="1" t="n">
        <v>3.73905744</v>
      </c>
    </row>
    <row r="75" customFormat="false" ht="15" hidden="false" customHeight="false" outlineLevel="0" collapsed="false">
      <c r="A75" s="1" t="n">
        <v>2</v>
      </c>
      <c r="B75" s="1" t="n">
        <v>75</v>
      </c>
      <c r="C75" s="159" t="n">
        <v>2.81725788</v>
      </c>
      <c r="D75" s="1" t="n">
        <v>3.7377425</v>
      </c>
    </row>
    <row r="76" customFormat="false" ht="15" hidden="false" customHeight="false" outlineLevel="0" collapsed="false">
      <c r="A76" s="1" t="n">
        <v>2</v>
      </c>
      <c r="B76" s="1" t="n">
        <v>76</v>
      </c>
      <c r="C76" s="159" t="n">
        <v>2.81665042</v>
      </c>
      <c r="D76" s="1" t="n">
        <v>3.73646298</v>
      </c>
    </row>
    <row r="77" customFormat="false" ht="15" hidden="false" customHeight="false" outlineLevel="0" collapsed="false">
      <c r="A77" s="1" t="n">
        <v>2</v>
      </c>
      <c r="B77" s="1" t="n">
        <v>77</v>
      </c>
      <c r="C77" s="159" t="n">
        <v>2.81605897</v>
      </c>
      <c r="D77" s="1" t="n">
        <v>3.73521748</v>
      </c>
    </row>
    <row r="78" customFormat="false" ht="15" hidden="false" customHeight="false" outlineLevel="0" collapsed="false">
      <c r="A78" s="1" t="n">
        <v>2</v>
      </c>
      <c r="B78" s="1" t="n">
        <v>78</v>
      </c>
      <c r="C78" s="159" t="n">
        <v>2.81548293</v>
      </c>
      <c r="D78" s="1" t="n">
        <v>3.73400466</v>
      </c>
    </row>
    <row r="79" customFormat="false" ht="15" hidden="false" customHeight="false" outlineLevel="0" collapsed="false">
      <c r="A79" s="1" t="n">
        <v>2</v>
      </c>
      <c r="B79" s="1" t="n">
        <v>79</v>
      </c>
      <c r="C79" s="159" t="n">
        <v>2.81492168</v>
      </c>
      <c r="D79" s="1" t="n">
        <v>3.73282324</v>
      </c>
    </row>
    <row r="80" customFormat="false" ht="15" hidden="false" customHeight="false" outlineLevel="0" collapsed="false">
      <c r="A80" s="1" t="n">
        <v>2</v>
      </c>
      <c r="B80" s="1" t="n">
        <v>80</v>
      </c>
      <c r="C80" s="159" t="n">
        <v>2.81437468</v>
      </c>
      <c r="D80" s="1" t="n">
        <v>3.73167203</v>
      </c>
    </row>
    <row r="81" customFormat="false" ht="15" hidden="false" customHeight="false" outlineLevel="0" collapsed="false">
      <c r="A81" s="1" t="n">
        <v>2</v>
      </c>
      <c r="B81" s="1" t="n">
        <v>81</v>
      </c>
      <c r="C81" s="159" t="n">
        <v>2.81384138</v>
      </c>
      <c r="D81" s="1" t="n">
        <v>3.73054987</v>
      </c>
    </row>
    <row r="82" customFormat="false" ht="15" hidden="false" customHeight="false" outlineLevel="0" collapsed="false">
      <c r="A82" s="1" t="n">
        <v>2</v>
      </c>
      <c r="B82" s="1" t="n">
        <v>82</v>
      </c>
      <c r="C82" s="159" t="n">
        <v>2.81332128</v>
      </c>
      <c r="D82" s="1" t="n">
        <v>3.72945569</v>
      </c>
    </row>
    <row r="83" customFormat="false" ht="15" hidden="false" customHeight="false" outlineLevel="0" collapsed="false">
      <c r="A83" s="1" t="n">
        <v>2</v>
      </c>
      <c r="B83" s="1" t="n">
        <v>83</v>
      </c>
      <c r="C83" s="159" t="n">
        <v>2.8128139</v>
      </c>
      <c r="D83" s="1" t="n">
        <v>3.72838845</v>
      </c>
    </row>
    <row r="84" customFormat="false" ht="15" hidden="false" customHeight="false" outlineLevel="0" collapsed="false">
      <c r="A84" s="1" t="n">
        <v>2</v>
      </c>
      <c r="B84" s="1" t="n">
        <v>84</v>
      </c>
      <c r="C84" s="159" t="n">
        <v>2.81231876</v>
      </c>
      <c r="D84" s="1" t="n">
        <v>3.72734717</v>
      </c>
    </row>
    <row r="85" customFormat="false" ht="15" hidden="false" customHeight="false" outlineLevel="0" collapsed="false">
      <c r="A85" s="1" t="n">
        <v>2</v>
      </c>
      <c r="B85" s="1" t="n">
        <v>85</v>
      </c>
      <c r="C85" s="159" t="n">
        <v>2.81183544</v>
      </c>
      <c r="D85" s="1" t="n">
        <v>3.72633091</v>
      </c>
    </row>
    <row r="86" customFormat="false" ht="15" hidden="false" customHeight="false" outlineLevel="0" collapsed="false">
      <c r="A86" s="1" t="n">
        <v>2</v>
      </c>
      <c r="B86" s="1" t="n">
        <v>86</v>
      </c>
      <c r="C86" s="159" t="n">
        <v>2.81136352</v>
      </c>
      <c r="D86" s="1" t="n">
        <v>3.72533877</v>
      </c>
    </row>
    <row r="87" customFormat="false" ht="15" hidden="false" customHeight="false" outlineLevel="0" collapsed="false">
      <c r="A87" s="1" t="n">
        <v>2</v>
      </c>
      <c r="B87" s="1" t="n">
        <v>87</v>
      </c>
      <c r="C87" s="159" t="n">
        <v>2.81090259</v>
      </c>
      <c r="D87" s="1" t="n">
        <v>3.72436992</v>
      </c>
    </row>
    <row r="88" customFormat="false" ht="15" hidden="false" customHeight="false" outlineLevel="0" collapsed="false">
      <c r="A88" s="1" t="n">
        <v>2</v>
      </c>
      <c r="B88" s="1" t="n">
        <v>88</v>
      </c>
      <c r="C88" s="159" t="n">
        <v>2.81045228</v>
      </c>
      <c r="D88" s="1" t="n">
        <v>3.72342355</v>
      </c>
    </row>
    <row r="89" customFormat="false" ht="15" hidden="false" customHeight="false" outlineLevel="0" collapsed="false">
      <c r="A89" s="1" t="n">
        <v>2</v>
      </c>
      <c r="B89" s="1" t="n">
        <v>89</v>
      </c>
      <c r="C89" s="159" t="n">
        <v>2.81001222</v>
      </c>
      <c r="D89" s="1" t="n">
        <v>3.72249887</v>
      </c>
    </row>
    <row r="90" customFormat="false" ht="15" hidden="false" customHeight="false" outlineLevel="0" collapsed="false">
      <c r="A90" s="1" t="n">
        <v>2</v>
      </c>
      <c r="B90" s="1" t="n">
        <v>90</v>
      </c>
      <c r="C90" s="159" t="n">
        <v>2.80958208</v>
      </c>
      <c r="D90" s="1" t="n">
        <v>3.72159515</v>
      </c>
    </row>
    <row r="91" customFormat="false" ht="15" hidden="false" customHeight="false" outlineLevel="0" collapsed="false">
      <c r="A91" s="1" t="n">
        <v>2</v>
      </c>
      <c r="B91" s="1" t="n">
        <v>91</v>
      </c>
      <c r="C91" s="159" t="n">
        <v>2.80916151</v>
      </c>
      <c r="D91" s="1" t="n">
        <v>3.72071169</v>
      </c>
    </row>
    <row r="92" customFormat="false" ht="15" hidden="false" customHeight="false" outlineLevel="0" collapsed="false">
      <c r="A92" s="1" t="n">
        <v>2</v>
      </c>
      <c r="B92" s="1" t="n">
        <v>92</v>
      </c>
      <c r="C92" s="159" t="n">
        <v>2.80875021</v>
      </c>
      <c r="D92" s="1" t="n">
        <v>3.71984781</v>
      </c>
    </row>
    <row r="93" customFormat="false" ht="15" hidden="false" customHeight="false" outlineLevel="0" collapsed="false">
      <c r="A93" s="1" t="n">
        <v>2</v>
      </c>
      <c r="B93" s="1" t="n">
        <v>93</v>
      </c>
      <c r="C93" s="159" t="n">
        <v>2.80834786</v>
      </c>
      <c r="D93" s="1" t="n">
        <v>3.71900287</v>
      </c>
    </row>
    <row r="94" customFormat="false" ht="15" hidden="false" customHeight="false" outlineLevel="0" collapsed="false">
      <c r="A94" s="1" t="n">
        <v>2</v>
      </c>
      <c r="B94" s="1" t="n">
        <v>94</v>
      </c>
      <c r="C94" s="159" t="n">
        <v>2.80795418</v>
      </c>
      <c r="D94" s="1" t="n">
        <v>3.71817625</v>
      </c>
    </row>
    <row r="95" customFormat="false" ht="15" hidden="false" customHeight="false" outlineLevel="0" collapsed="false">
      <c r="A95" s="1" t="n">
        <v>2</v>
      </c>
      <c r="B95" s="1" t="n">
        <v>95</v>
      </c>
      <c r="C95" s="159" t="n">
        <v>2.80756889</v>
      </c>
      <c r="D95" s="1" t="n">
        <v>3.71736736</v>
      </c>
    </row>
    <row r="96" customFormat="false" ht="15" hidden="false" customHeight="false" outlineLevel="0" collapsed="false">
      <c r="A96" s="1" t="n">
        <v>2</v>
      </c>
      <c r="B96" s="1" t="n">
        <v>96</v>
      </c>
      <c r="C96" s="159" t="n">
        <v>2.80719173</v>
      </c>
      <c r="D96" s="1" t="n">
        <v>3.71657565</v>
      </c>
    </row>
    <row r="97" customFormat="false" ht="15" hidden="false" customHeight="false" outlineLevel="0" collapsed="false">
      <c r="A97" s="1" t="n">
        <v>2</v>
      </c>
      <c r="B97" s="1" t="n">
        <v>97</v>
      </c>
      <c r="C97" s="159" t="n">
        <v>2.80682245</v>
      </c>
      <c r="D97" s="1" t="n">
        <v>3.71580056</v>
      </c>
    </row>
    <row r="98" customFormat="false" ht="15" hidden="false" customHeight="false" outlineLevel="0" collapsed="false">
      <c r="A98" s="1" t="n">
        <v>2</v>
      </c>
      <c r="B98" s="1" t="n">
        <v>98</v>
      </c>
      <c r="C98" s="159" t="n">
        <v>2.80646079</v>
      </c>
      <c r="D98" s="1" t="n">
        <v>3.71504158</v>
      </c>
    </row>
    <row r="99" customFormat="false" ht="15" hidden="false" customHeight="false" outlineLevel="0" collapsed="false">
      <c r="A99" s="1" t="n">
        <v>2</v>
      </c>
      <c r="B99" s="1" t="n">
        <v>99</v>
      </c>
      <c r="C99" s="159" t="n">
        <v>2.80610652</v>
      </c>
      <c r="D99" s="1" t="n">
        <v>3.71429822</v>
      </c>
    </row>
    <row r="100" customFormat="false" ht="15" hidden="false" customHeight="false" outlineLevel="0" collapsed="false">
      <c r="A100" s="1" t="n">
        <v>2</v>
      </c>
      <c r="B100" s="1" t="n">
        <v>100</v>
      </c>
      <c r="C100" s="159" t="n">
        <v>2.80575943</v>
      </c>
      <c r="D100" s="1" t="n">
        <v>3.71356999</v>
      </c>
    </row>
    <row r="101" customFormat="false" ht="15" hidden="false" customHeight="false" outlineLevel="0" collapsed="false">
      <c r="A101" s="1" t="n">
        <v>2</v>
      </c>
      <c r="B101" s="1" t="n">
        <v>101</v>
      </c>
      <c r="C101" s="1" t="n">
        <v>2.80541929</v>
      </c>
      <c r="D101" s="1" t="n">
        <v>3.71285644</v>
      </c>
    </row>
    <row r="102" customFormat="false" ht="15" hidden="false" customHeight="false" outlineLevel="0" collapsed="false">
      <c r="A102" s="1" t="n">
        <v>2</v>
      </c>
      <c r="B102" s="1" t="n">
        <v>102</v>
      </c>
      <c r="C102" s="1" t="n">
        <v>2.8050859</v>
      </c>
      <c r="D102" s="1" t="n">
        <v>3.71215713</v>
      </c>
    </row>
    <row r="103" customFormat="false" ht="15" hidden="false" customHeight="false" outlineLevel="0" collapsed="false">
      <c r="A103" s="1" t="n">
        <v>2</v>
      </c>
      <c r="B103" s="1" t="n">
        <v>103</v>
      </c>
      <c r="C103" s="1" t="n">
        <v>2.80475905</v>
      </c>
      <c r="D103" s="1" t="n">
        <v>3.71147163</v>
      </c>
    </row>
    <row r="104" customFormat="false" ht="15" hidden="false" customHeight="false" outlineLevel="0" collapsed="false">
      <c r="A104" s="1" t="n">
        <v>2</v>
      </c>
      <c r="B104" s="1" t="n">
        <v>104</v>
      </c>
      <c r="C104" s="1" t="n">
        <v>2.80443856</v>
      </c>
      <c r="D104" s="1" t="n">
        <v>3.71079955</v>
      </c>
    </row>
    <row r="105" customFormat="false" ht="15" hidden="false" customHeight="false" outlineLevel="0" collapsed="false">
      <c r="A105" s="1" t="n">
        <v>2</v>
      </c>
      <c r="B105" s="1" t="n">
        <v>105</v>
      </c>
      <c r="C105" s="1" t="n">
        <v>2.80412425</v>
      </c>
      <c r="D105" s="1" t="n">
        <v>3.71014048</v>
      </c>
    </row>
    <row r="106" customFormat="false" ht="15" hidden="false" customHeight="false" outlineLevel="0" collapsed="false">
      <c r="A106" s="1" t="n">
        <v>2</v>
      </c>
      <c r="B106" s="1" t="n">
        <v>106</v>
      </c>
      <c r="C106" s="1" t="n">
        <v>2.80381594</v>
      </c>
      <c r="D106" s="1" t="n">
        <v>3.70949407</v>
      </c>
    </row>
    <row r="107" customFormat="false" ht="15" hidden="false" customHeight="false" outlineLevel="0" collapsed="false">
      <c r="A107" s="1" t="n">
        <v>2</v>
      </c>
      <c r="B107" s="1" t="n">
        <v>107</v>
      </c>
      <c r="C107" s="1" t="n">
        <v>2.80351345</v>
      </c>
      <c r="D107" s="1" t="n">
        <v>3.70885994</v>
      </c>
    </row>
    <row r="108" customFormat="false" ht="15" hidden="false" customHeight="false" outlineLevel="0" collapsed="false">
      <c r="A108" s="1" t="n">
        <v>2</v>
      </c>
      <c r="B108" s="1" t="n">
        <v>108</v>
      </c>
      <c r="C108" s="1" t="n">
        <v>2.80321662</v>
      </c>
      <c r="D108" s="1" t="n">
        <v>3.70823775</v>
      </c>
    </row>
    <row r="109" customFormat="false" ht="15" hidden="false" customHeight="false" outlineLevel="0" collapsed="false">
      <c r="A109" s="1" t="n">
        <v>2</v>
      </c>
      <c r="B109" s="1" t="n">
        <v>109</v>
      </c>
      <c r="C109" s="1" t="n">
        <v>2.8029253</v>
      </c>
      <c r="D109" s="1" t="n">
        <v>3.70762717</v>
      </c>
    </row>
    <row r="110" customFormat="false" ht="15" hidden="false" customHeight="false" outlineLevel="0" collapsed="false">
      <c r="A110" s="1" t="n">
        <v>2</v>
      </c>
      <c r="B110" s="1" t="n">
        <v>110</v>
      </c>
      <c r="C110" s="1" t="n">
        <v>2.80263934</v>
      </c>
      <c r="D110" s="1" t="n">
        <v>3.70702787</v>
      </c>
    </row>
    <row r="111" customFormat="false" ht="15" hidden="false" customHeight="false" outlineLevel="0" collapsed="false">
      <c r="A111" s="1" t="n">
        <v>2</v>
      </c>
      <c r="B111" s="1" t="n">
        <v>111</v>
      </c>
      <c r="C111" s="1" t="n">
        <v>2.80235858</v>
      </c>
      <c r="D111" s="1" t="n">
        <v>3.70643954</v>
      </c>
    </row>
    <row r="112" customFormat="false" ht="15" hidden="false" customHeight="false" outlineLevel="0" collapsed="false">
      <c r="A112" s="1" t="n">
        <v>2</v>
      </c>
      <c r="B112" s="1" t="n">
        <v>112</v>
      </c>
      <c r="C112" s="1" t="n">
        <v>2.80208289</v>
      </c>
      <c r="D112" s="1" t="n">
        <v>3.70586189</v>
      </c>
    </row>
    <row r="113" customFormat="false" ht="15" hidden="false" customHeight="false" outlineLevel="0" collapsed="false">
      <c r="A113" s="1" t="n">
        <v>2</v>
      </c>
      <c r="B113" s="1" t="n">
        <v>113</v>
      </c>
      <c r="C113" s="1" t="n">
        <v>2.80181213</v>
      </c>
      <c r="D113" s="1" t="n">
        <v>3.70529463</v>
      </c>
    </row>
    <row r="114" customFormat="false" ht="15" hidden="false" customHeight="false" outlineLevel="0" collapsed="false">
      <c r="A114" s="1" t="n">
        <v>2</v>
      </c>
      <c r="B114" s="1" t="n">
        <v>114</v>
      </c>
      <c r="C114" s="1" t="n">
        <v>2.80154617</v>
      </c>
      <c r="D114" s="1" t="n">
        <v>3.70473747</v>
      </c>
    </row>
    <row r="115" customFormat="false" ht="15" hidden="false" customHeight="false" outlineLevel="0" collapsed="false">
      <c r="A115" s="1" t="n">
        <v>2</v>
      </c>
      <c r="B115" s="1" t="n">
        <v>115</v>
      </c>
      <c r="C115" s="1" t="n">
        <v>2.80128489</v>
      </c>
      <c r="D115" s="1" t="n">
        <v>3.70419016</v>
      </c>
    </row>
    <row r="116" customFormat="false" ht="15" hidden="false" customHeight="false" outlineLevel="0" collapsed="false">
      <c r="A116" s="1" t="n">
        <v>2</v>
      </c>
      <c r="B116" s="1" t="n">
        <v>116</v>
      </c>
      <c r="C116" s="1" t="n">
        <v>2.80102815</v>
      </c>
      <c r="D116" s="1" t="n">
        <v>3.70365243</v>
      </c>
    </row>
    <row r="117" customFormat="false" ht="15" hidden="false" customHeight="false" outlineLevel="0" collapsed="false">
      <c r="A117" s="1" t="n">
        <v>2</v>
      </c>
      <c r="B117" s="1" t="n">
        <v>117</v>
      </c>
      <c r="C117" s="1" t="n">
        <v>2.80077585</v>
      </c>
      <c r="D117" s="1" t="n">
        <v>3.70312403</v>
      </c>
    </row>
    <row r="118" customFormat="false" ht="15" hidden="false" customHeight="false" outlineLevel="0" collapsed="false">
      <c r="A118" s="1" t="n">
        <v>2</v>
      </c>
      <c r="B118" s="1" t="n">
        <v>118</v>
      </c>
      <c r="C118" s="1" t="n">
        <v>2.80052787</v>
      </c>
      <c r="D118" s="1" t="n">
        <v>3.70260473</v>
      </c>
    </row>
    <row r="119" customFormat="false" ht="15" hidden="false" customHeight="false" outlineLevel="0" collapsed="false">
      <c r="A119" s="1" t="n">
        <v>2</v>
      </c>
      <c r="B119" s="1" t="n">
        <v>119</v>
      </c>
      <c r="C119" s="1" t="n">
        <v>2.8002841</v>
      </c>
      <c r="D119" s="1" t="n">
        <v>3.70209429</v>
      </c>
    </row>
    <row r="120" customFormat="false" ht="15" hidden="false" customHeight="false" outlineLevel="0" collapsed="false">
      <c r="A120" s="1" t="n">
        <v>2</v>
      </c>
      <c r="B120" s="1" t="n">
        <v>120</v>
      </c>
      <c r="C120" s="1" t="n">
        <v>2.80004443</v>
      </c>
      <c r="D120" s="1" t="n">
        <v>3.70159248</v>
      </c>
    </row>
    <row r="121" customFormat="false" ht="15" hidden="false" customHeight="false" outlineLevel="0" collapsed="false">
      <c r="A121" s="1" t="n">
        <v>2</v>
      </c>
      <c r="B121" s="1" t="n">
        <v>121</v>
      </c>
      <c r="C121" s="1" t="n">
        <v>2.79980876</v>
      </c>
      <c r="D121" s="1" t="n">
        <v>3.70109909</v>
      </c>
    </row>
    <row r="122" customFormat="false" ht="15" hidden="false" customHeight="false" outlineLevel="0" collapsed="false">
      <c r="A122" s="1" t="n">
        <v>2</v>
      </c>
      <c r="B122" s="1" t="n">
        <v>122</v>
      </c>
      <c r="C122" s="1" t="n">
        <v>2.799577</v>
      </c>
      <c r="D122" s="1" t="n">
        <v>3.70061391</v>
      </c>
    </row>
    <row r="123" customFormat="false" ht="15" hidden="false" customHeight="false" outlineLevel="0" collapsed="false">
      <c r="A123" s="1" t="n">
        <v>2</v>
      </c>
      <c r="B123" s="1" t="n">
        <v>123</v>
      </c>
      <c r="C123" s="1" t="n">
        <v>2.79934903</v>
      </c>
      <c r="D123" s="1" t="n">
        <v>3.70013673</v>
      </c>
    </row>
    <row r="124" customFormat="false" ht="15" hidden="false" customHeight="false" outlineLevel="0" collapsed="false">
      <c r="A124" s="1" t="n">
        <v>2</v>
      </c>
      <c r="B124" s="1" t="n">
        <v>124</v>
      </c>
      <c r="C124" s="1" t="n">
        <v>2.79912478</v>
      </c>
      <c r="D124" s="1" t="n">
        <v>3.69966737</v>
      </c>
    </row>
    <row r="125" customFormat="false" ht="15" hidden="false" customHeight="false" outlineLevel="0" collapsed="false">
      <c r="A125" s="1" t="n">
        <v>2</v>
      </c>
      <c r="B125" s="1" t="n">
        <v>125</v>
      </c>
      <c r="C125" s="1" t="n">
        <v>2.79890416</v>
      </c>
      <c r="D125" s="1" t="n">
        <v>3.69920562</v>
      </c>
    </row>
    <row r="126" customFormat="false" ht="15" hidden="false" customHeight="false" outlineLevel="0" collapsed="false">
      <c r="A126" s="1" t="n">
        <v>2</v>
      </c>
      <c r="B126" s="1" t="n">
        <v>126</v>
      </c>
      <c r="C126" s="1" t="n">
        <v>2.79868706</v>
      </c>
      <c r="D126" s="1" t="n">
        <v>3.6987513</v>
      </c>
    </row>
    <row r="127" customFormat="false" ht="15" hidden="false" customHeight="false" outlineLevel="0" collapsed="false">
      <c r="A127" s="1" t="n">
        <v>2</v>
      </c>
      <c r="B127" s="1" t="n">
        <v>127</v>
      </c>
      <c r="C127" s="1" t="n">
        <v>2.79847342</v>
      </c>
      <c r="D127" s="1" t="n">
        <v>3.69830424</v>
      </c>
    </row>
    <row r="128" customFormat="false" ht="15" hidden="false" customHeight="false" outlineLevel="0" collapsed="false">
      <c r="A128" s="1" t="n">
        <v>2</v>
      </c>
      <c r="B128" s="1" t="n">
        <v>128</v>
      </c>
      <c r="C128" s="1" t="n">
        <v>2.79826315</v>
      </c>
      <c r="D128" s="1" t="n">
        <v>3.69786427</v>
      </c>
    </row>
    <row r="129" customFormat="false" ht="15" hidden="false" customHeight="false" outlineLevel="0" collapsed="false">
      <c r="A129" s="1" t="n">
        <v>2</v>
      </c>
      <c r="B129" s="1" t="n">
        <v>129</v>
      </c>
      <c r="C129" s="1" t="n">
        <v>2.79805617</v>
      </c>
      <c r="D129" s="1" t="n">
        <v>3.69743121</v>
      </c>
    </row>
    <row r="130" customFormat="false" ht="15" hidden="false" customHeight="false" outlineLevel="0" collapsed="false">
      <c r="A130" s="1" t="n">
        <v>2</v>
      </c>
      <c r="B130" s="1" t="n">
        <v>130</v>
      </c>
      <c r="C130" s="1" t="n">
        <v>2.7978524</v>
      </c>
      <c r="D130" s="1" t="n">
        <v>3.6970049</v>
      </c>
    </row>
    <row r="131" customFormat="false" ht="15" hidden="false" customHeight="false" outlineLevel="0" collapsed="false">
      <c r="A131" s="1" t="n">
        <v>2</v>
      </c>
      <c r="B131" s="1" t="n">
        <v>131</v>
      </c>
      <c r="C131" s="1" t="n">
        <v>2.79765177</v>
      </c>
      <c r="D131" s="1" t="n">
        <v>3.6965852</v>
      </c>
    </row>
    <row r="132" customFormat="false" ht="15" hidden="false" customHeight="false" outlineLevel="0" collapsed="false">
      <c r="A132" s="1" t="n">
        <v>2</v>
      </c>
      <c r="B132" s="1" t="n">
        <v>132</v>
      </c>
      <c r="C132" s="1" t="n">
        <v>2.79745421</v>
      </c>
      <c r="D132" s="1" t="n">
        <v>3.69617194</v>
      </c>
    </row>
    <row r="133" customFormat="false" ht="15" hidden="false" customHeight="false" outlineLevel="0" collapsed="false">
      <c r="A133" s="1" t="n">
        <v>2</v>
      </c>
      <c r="B133" s="1" t="n">
        <v>133</v>
      </c>
      <c r="C133" s="1" t="n">
        <v>2.79725965</v>
      </c>
      <c r="D133" s="1" t="n">
        <v>3.69576498</v>
      </c>
    </row>
    <row r="134" customFormat="false" ht="15" hidden="false" customHeight="false" outlineLevel="0" collapsed="false">
      <c r="A134" s="1" t="n">
        <v>2</v>
      </c>
      <c r="B134" s="1" t="n">
        <v>134</v>
      </c>
      <c r="C134" s="1" t="n">
        <v>2.79706801</v>
      </c>
      <c r="D134" s="1" t="n">
        <v>3.69536417</v>
      </c>
    </row>
    <row r="135" customFormat="false" ht="15" hidden="false" customHeight="false" outlineLevel="0" collapsed="false">
      <c r="A135" s="1" t="n">
        <v>2</v>
      </c>
      <c r="B135" s="1" t="n">
        <v>135</v>
      </c>
      <c r="C135" s="1" t="n">
        <v>2.79687924</v>
      </c>
      <c r="D135" s="1" t="n">
        <v>3.69496938</v>
      </c>
    </row>
    <row r="136" customFormat="false" ht="15" hidden="false" customHeight="false" outlineLevel="0" collapsed="false">
      <c r="A136" s="1" t="n">
        <v>2</v>
      </c>
      <c r="B136" s="1" t="n">
        <v>136</v>
      </c>
      <c r="C136" s="1" t="n">
        <v>2.79669327</v>
      </c>
      <c r="D136" s="1" t="n">
        <v>3.69458048</v>
      </c>
    </row>
    <row r="137" customFormat="false" ht="15" hidden="false" customHeight="false" outlineLevel="0" collapsed="false">
      <c r="A137" s="1" t="n">
        <v>2</v>
      </c>
      <c r="B137" s="1" t="n">
        <v>137</v>
      </c>
      <c r="C137" s="1" t="n">
        <v>2.79651004</v>
      </c>
      <c r="D137" s="1" t="n">
        <v>3.69419733</v>
      </c>
    </row>
    <row r="138" customFormat="false" ht="15" hidden="false" customHeight="false" outlineLevel="0" collapsed="false">
      <c r="A138" s="1" t="n">
        <v>2</v>
      </c>
      <c r="B138" s="1" t="n">
        <v>138</v>
      </c>
      <c r="C138" s="1" t="n">
        <v>2.79632949</v>
      </c>
      <c r="D138" s="1" t="n">
        <v>3.6938198</v>
      </c>
    </row>
    <row r="139" customFormat="false" ht="15" hidden="false" customHeight="false" outlineLevel="0" collapsed="false">
      <c r="A139" s="1" t="n">
        <v>2</v>
      </c>
      <c r="B139" s="1" t="n">
        <v>139</v>
      </c>
      <c r="C139" s="1" t="n">
        <v>2.79615155</v>
      </c>
      <c r="D139" s="1" t="n">
        <v>3.69344777</v>
      </c>
    </row>
    <row r="140" customFormat="false" ht="15" hidden="false" customHeight="false" outlineLevel="0" collapsed="false">
      <c r="A140" s="1" t="n">
        <v>2</v>
      </c>
      <c r="B140" s="1" t="n">
        <v>140</v>
      </c>
      <c r="C140" s="1" t="n">
        <v>2.79597618</v>
      </c>
      <c r="D140" s="1" t="n">
        <v>3.69308113</v>
      </c>
    </row>
    <row r="141" customFormat="false" ht="15" hidden="false" customHeight="false" outlineLevel="0" collapsed="false">
      <c r="A141" s="1" t="n">
        <v>2</v>
      </c>
      <c r="B141" s="1" t="n">
        <v>141</v>
      </c>
      <c r="C141" s="1" t="n">
        <v>2.79580332</v>
      </c>
      <c r="D141" s="1" t="n">
        <v>3.69271976</v>
      </c>
    </row>
    <row r="142" customFormat="false" ht="15" hidden="false" customHeight="false" outlineLevel="0" collapsed="false">
      <c r="A142" s="1" t="n">
        <v>2</v>
      </c>
      <c r="B142" s="1" t="n">
        <v>142</v>
      </c>
      <c r="C142" s="1" t="n">
        <v>2.79563292</v>
      </c>
      <c r="D142" s="1" t="n">
        <v>3.69236354</v>
      </c>
    </row>
    <row r="143" customFormat="false" ht="15" hidden="false" customHeight="false" outlineLevel="0" collapsed="false">
      <c r="A143" s="1" t="n">
        <v>2</v>
      </c>
      <c r="B143" s="1" t="n">
        <v>143</v>
      </c>
      <c r="C143" s="1" t="n">
        <v>2.79546491</v>
      </c>
      <c r="D143" s="1" t="n">
        <v>3.69201236</v>
      </c>
    </row>
    <row r="144" customFormat="false" ht="15" hidden="false" customHeight="false" outlineLevel="0" collapsed="false">
      <c r="A144" s="1" t="n">
        <v>2</v>
      </c>
      <c r="B144" s="1" t="n">
        <v>144</v>
      </c>
      <c r="C144" s="1" t="n">
        <v>2.79529927</v>
      </c>
      <c r="D144" s="1" t="n">
        <v>3.69166612</v>
      </c>
    </row>
    <row r="145" customFormat="false" ht="15" hidden="false" customHeight="false" outlineLevel="0" collapsed="false">
      <c r="A145" s="1" t="n">
        <v>2</v>
      </c>
      <c r="B145" s="1" t="n">
        <v>145</v>
      </c>
      <c r="C145" s="1" t="n">
        <v>2.79513592</v>
      </c>
      <c r="D145" s="1" t="n">
        <v>3.69132472</v>
      </c>
    </row>
    <row r="146" customFormat="false" ht="15" hidden="false" customHeight="false" outlineLevel="0" collapsed="false">
      <c r="A146" s="1" t="n">
        <v>2</v>
      </c>
      <c r="B146" s="1" t="n">
        <v>146</v>
      </c>
      <c r="C146" s="1" t="n">
        <v>2.79497483</v>
      </c>
      <c r="D146" s="1" t="n">
        <v>3.69098805</v>
      </c>
    </row>
    <row r="147" customFormat="false" ht="15" hidden="false" customHeight="false" outlineLevel="0" collapsed="false">
      <c r="A147" s="1" t="n">
        <v>2</v>
      </c>
      <c r="B147" s="1" t="n">
        <v>147</v>
      </c>
      <c r="C147" s="1" t="n">
        <v>2.79481595</v>
      </c>
      <c r="D147" s="1" t="n">
        <v>3.69065602</v>
      </c>
    </row>
    <row r="148" customFormat="false" ht="15" hidden="false" customHeight="false" outlineLevel="0" collapsed="false">
      <c r="A148" s="1" t="n">
        <v>2</v>
      </c>
      <c r="B148" s="1" t="n">
        <v>148</v>
      </c>
      <c r="C148" s="1" t="n">
        <v>2.79465923</v>
      </c>
      <c r="D148" s="1" t="n">
        <v>3.69032853</v>
      </c>
    </row>
    <row r="149" customFormat="false" ht="15" hidden="false" customHeight="false" outlineLevel="0" collapsed="false">
      <c r="A149" s="1" t="n">
        <v>2</v>
      </c>
      <c r="B149" s="1" t="n">
        <v>149</v>
      </c>
      <c r="C149" s="1" t="n">
        <v>2.79450464</v>
      </c>
      <c r="D149" s="1" t="n">
        <v>3.69000549</v>
      </c>
    </row>
    <row r="150" customFormat="false" ht="15" hidden="false" customHeight="false" outlineLevel="0" collapsed="false">
      <c r="A150" s="1" t="n">
        <v>2</v>
      </c>
      <c r="B150" s="1" t="n">
        <v>150</v>
      </c>
      <c r="C150" s="1" t="n">
        <v>2.79435212</v>
      </c>
      <c r="D150" s="1" t="n">
        <v>3.68968681</v>
      </c>
    </row>
    <row r="151" customFormat="false" ht="15" hidden="false" customHeight="false" outlineLevel="0" collapsed="false">
      <c r="A151" s="1" t="n">
        <v>2</v>
      </c>
      <c r="B151" s="1" t="n">
        <v>151</v>
      </c>
      <c r="C151" s="1" t="n">
        <v>2.79420163</v>
      </c>
      <c r="D151" s="1" t="n">
        <v>3.6893724</v>
      </c>
    </row>
    <row r="152" customFormat="false" ht="15" hidden="false" customHeight="false" outlineLevel="0" collapsed="false">
      <c r="A152" s="1" t="n">
        <v>2</v>
      </c>
      <c r="B152" s="1" t="n">
        <v>152</v>
      </c>
      <c r="C152" s="1" t="n">
        <v>2.79405315</v>
      </c>
      <c r="D152" s="1" t="n">
        <v>3.68906218</v>
      </c>
    </row>
    <row r="153" customFormat="false" ht="15" hidden="false" customHeight="false" outlineLevel="0" collapsed="false">
      <c r="A153" s="1" t="n">
        <v>2</v>
      </c>
      <c r="B153" s="1" t="n">
        <v>153</v>
      </c>
      <c r="C153" s="1" t="n">
        <v>2.79390662</v>
      </c>
      <c r="D153" s="1" t="n">
        <v>3.68875606</v>
      </c>
    </row>
    <row r="154" customFormat="false" ht="15" hidden="false" customHeight="false" outlineLevel="0" collapsed="false">
      <c r="A154" s="1" t="n">
        <v>2</v>
      </c>
      <c r="B154" s="1" t="n">
        <v>154</v>
      </c>
      <c r="C154" s="1" t="n">
        <v>2.793762</v>
      </c>
      <c r="D154" s="1" t="n">
        <v>3.68845396</v>
      </c>
    </row>
    <row r="155" customFormat="false" ht="15" hidden="false" customHeight="false" outlineLevel="0" collapsed="false">
      <c r="A155" s="1" t="n">
        <v>2</v>
      </c>
      <c r="B155" s="1" t="n">
        <v>155</v>
      </c>
      <c r="C155" s="1" t="n">
        <v>2.79361927</v>
      </c>
      <c r="D155" s="1" t="n">
        <v>3.6881558</v>
      </c>
    </row>
    <row r="156" customFormat="false" ht="15" hidden="false" customHeight="false" outlineLevel="0" collapsed="false">
      <c r="A156" s="1" t="n">
        <v>2</v>
      </c>
      <c r="B156" s="1" t="n">
        <v>156</v>
      </c>
      <c r="C156" s="1" t="n">
        <v>2.79347838</v>
      </c>
      <c r="D156" s="1" t="n">
        <v>3.68786152</v>
      </c>
    </row>
    <row r="157" customFormat="false" ht="15" hidden="false" customHeight="false" outlineLevel="0" collapsed="false">
      <c r="A157" s="1" t="n">
        <v>2</v>
      </c>
      <c r="B157" s="1" t="n">
        <v>157</v>
      </c>
      <c r="C157" s="1" t="n">
        <v>2.7933393</v>
      </c>
      <c r="D157" s="1" t="n">
        <v>3.68757102</v>
      </c>
    </row>
    <row r="158" customFormat="false" ht="15" hidden="false" customHeight="false" outlineLevel="0" collapsed="false">
      <c r="A158" s="1" t="n">
        <v>2</v>
      </c>
      <c r="B158" s="1" t="n">
        <v>158</v>
      </c>
      <c r="C158" s="1" t="n">
        <v>2.793202</v>
      </c>
      <c r="D158" s="1" t="n">
        <v>3.68728424</v>
      </c>
    </row>
    <row r="159" customFormat="false" ht="15" hidden="false" customHeight="false" outlineLevel="0" collapsed="false">
      <c r="A159" s="1" t="n">
        <v>2</v>
      </c>
      <c r="B159" s="1" t="n">
        <v>159</v>
      </c>
      <c r="C159" s="1" t="n">
        <v>2.79306643</v>
      </c>
      <c r="D159" s="1" t="n">
        <v>3.68700111</v>
      </c>
    </row>
    <row r="160" customFormat="false" ht="15" hidden="false" customHeight="false" outlineLevel="0" collapsed="false">
      <c r="A160" s="1" t="n">
        <v>2</v>
      </c>
      <c r="B160" s="1" t="n">
        <v>160</v>
      </c>
      <c r="C160" s="1" t="n">
        <v>2.79293257</v>
      </c>
      <c r="D160" s="1" t="n">
        <v>3.68672156</v>
      </c>
    </row>
    <row r="161" customFormat="false" ht="15" hidden="false" customHeight="false" outlineLevel="0" collapsed="false">
      <c r="A161" s="1" t="n">
        <v>2</v>
      </c>
      <c r="B161" s="1" t="n">
        <v>161</v>
      </c>
      <c r="C161" s="1" t="n">
        <v>2.79280039</v>
      </c>
      <c r="D161" s="1" t="n">
        <v>3.68644552</v>
      </c>
    </row>
    <row r="162" customFormat="false" ht="15" hidden="false" customHeight="false" outlineLevel="0" collapsed="false">
      <c r="A162" s="1" t="n">
        <v>2</v>
      </c>
      <c r="B162" s="1" t="n">
        <v>162</v>
      </c>
      <c r="C162" s="1" t="n">
        <v>2.79266985</v>
      </c>
      <c r="D162" s="1" t="n">
        <v>3.68617293</v>
      </c>
    </row>
    <row r="163" customFormat="false" ht="15" hidden="false" customHeight="false" outlineLevel="0" collapsed="false">
      <c r="A163" s="1" t="n">
        <v>2</v>
      </c>
      <c r="B163" s="1" t="n">
        <v>163</v>
      </c>
      <c r="C163" s="1" t="n">
        <v>2.79254092</v>
      </c>
      <c r="D163" s="1" t="n">
        <v>3.68590372</v>
      </c>
    </row>
    <row r="164" customFormat="false" ht="15" hidden="false" customHeight="false" outlineLevel="0" collapsed="false">
      <c r="A164" s="1" t="n">
        <v>2</v>
      </c>
      <c r="B164" s="1" t="n">
        <v>164</v>
      </c>
      <c r="C164" s="1" t="n">
        <v>2.79241358</v>
      </c>
      <c r="D164" s="1" t="n">
        <v>3.68563783</v>
      </c>
    </row>
    <row r="165" customFormat="false" ht="15" hidden="false" customHeight="false" outlineLevel="0" collapsed="false">
      <c r="A165" s="1" t="n">
        <v>2</v>
      </c>
      <c r="B165" s="1" t="n">
        <v>165</v>
      </c>
      <c r="C165" s="1" t="n">
        <v>2.79228779</v>
      </c>
      <c r="D165" s="1" t="n">
        <v>3.68537519</v>
      </c>
    </row>
    <row r="166" customFormat="false" ht="15" hidden="false" customHeight="false" outlineLevel="0" collapsed="false">
      <c r="A166" s="1" t="n">
        <v>2</v>
      </c>
      <c r="B166" s="1" t="n">
        <v>166</v>
      </c>
      <c r="C166" s="1" t="n">
        <v>2.79216353</v>
      </c>
      <c r="D166" s="1" t="n">
        <v>3.68511576</v>
      </c>
    </row>
    <row r="167" customFormat="false" ht="15" hidden="false" customHeight="false" outlineLevel="0" collapsed="false">
      <c r="A167" s="1" t="n">
        <v>2</v>
      </c>
      <c r="B167" s="1" t="n">
        <v>167</v>
      </c>
      <c r="C167" s="1" t="n">
        <v>2.79204076</v>
      </c>
      <c r="D167" s="1" t="n">
        <v>3.68485946</v>
      </c>
    </row>
    <row r="168" customFormat="false" ht="15" hidden="false" customHeight="false" outlineLevel="0" collapsed="false">
      <c r="A168" s="1" t="n">
        <v>2</v>
      </c>
      <c r="B168" s="1" t="n">
        <v>168</v>
      </c>
      <c r="C168" s="1" t="n">
        <v>2.79191947</v>
      </c>
      <c r="D168" s="1" t="n">
        <v>3.68460625</v>
      </c>
    </row>
    <row r="169" customFormat="false" ht="15" hidden="false" customHeight="false" outlineLevel="0" collapsed="false">
      <c r="A169" s="1" t="n">
        <v>2</v>
      </c>
      <c r="B169" s="1" t="n">
        <v>169</v>
      </c>
      <c r="C169" s="1" t="n">
        <v>2.79179963</v>
      </c>
      <c r="D169" s="1" t="n">
        <v>3.68435607</v>
      </c>
    </row>
    <row r="170" customFormat="false" ht="15" hidden="false" customHeight="false" outlineLevel="0" collapsed="false">
      <c r="A170" s="1" t="n">
        <v>2</v>
      </c>
      <c r="B170" s="1" t="n">
        <v>170</v>
      </c>
      <c r="C170" s="1" t="n">
        <v>2.7916812</v>
      </c>
      <c r="D170" s="1" t="n">
        <v>3.68410886</v>
      </c>
    </row>
    <row r="171" customFormat="false" ht="15" hidden="false" customHeight="false" outlineLevel="0" collapsed="false">
      <c r="A171" s="1" t="n">
        <v>2</v>
      </c>
      <c r="B171" s="1" t="n">
        <v>171</v>
      </c>
      <c r="C171" s="1" t="n">
        <v>2.79156417</v>
      </c>
      <c r="D171" s="1" t="n">
        <v>3.68386458</v>
      </c>
    </row>
    <row r="172" customFormat="false" ht="15" hidden="false" customHeight="false" outlineLevel="0" collapsed="false">
      <c r="A172" s="1" t="n">
        <v>2</v>
      </c>
      <c r="B172" s="1" t="n">
        <v>172</v>
      </c>
      <c r="C172" s="1" t="n">
        <v>2.79144851</v>
      </c>
      <c r="D172" s="1" t="n">
        <v>3.68362316</v>
      </c>
    </row>
    <row r="173" customFormat="false" ht="15" hidden="false" customHeight="false" outlineLevel="0" collapsed="false">
      <c r="A173" s="1" t="n">
        <v>2</v>
      </c>
      <c r="B173" s="1" t="n">
        <v>173</v>
      </c>
      <c r="C173" s="1" t="n">
        <v>2.79133419</v>
      </c>
      <c r="D173" s="1" t="n">
        <v>3.68338456</v>
      </c>
    </row>
    <row r="174" customFormat="false" ht="15" hidden="false" customHeight="false" outlineLevel="0" collapsed="false">
      <c r="A174" s="1" t="n">
        <v>2</v>
      </c>
      <c r="B174" s="1" t="n">
        <v>174</v>
      </c>
      <c r="C174" s="1" t="n">
        <v>2.7912212</v>
      </c>
      <c r="D174" s="1" t="n">
        <v>3.68314874</v>
      </c>
    </row>
    <row r="175" customFormat="false" ht="15" hidden="false" customHeight="false" outlineLevel="0" collapsed="false">
      <c r="A175" s="1" t="n">
        <v>2</v>
      </c>
      <c r="B175" s="1" t="n">
        <v>175</v>
      </c>
      <c r="C175" s="1" t="n">
        <v>2.79110951</v>
      </c>
      <c r="D175" s="1" t="n">
        <v>3.68291564</v>
      </c>
    </row>
    <row r="176" customFormat="false" ht="15" hidden="false" customHeight="false" outlineLevel="0" collapsed="false">
      <c r="A176" s="1" t="n">
        <v>2</v>
      </c>
      <c r="B176" s="1" t="n">
        <v>176</v>
      </c>
      <c r="C176" s="1" t="n">
        <v>2.7909991</v>
      </c>
      <c r="D176" s="1" t="n">
        <v>3.68268521</v>
      </c>
    </row>
    <row r="177" customFormat="false" ht="15" hidden="false" customHeight="false" outlineLevel="0" collapsed="false">
      <c r="A177" s="1" t="n">
        <v>2</v>
      </c>
      <c r="B177" s="1" t="n">
        <v>177</v>
      </c>
      <c r="C177" s="1" t="n">
        <v>2.79088994</v>
      </c>
      <c r="D177" s="1" t="n">
        <v>3.68245742</v>
      </c>
    </row>
    <row r="178" customFormat="false" ht="15" hidden="false" customHeight="false" outlineLevel="0" collapsed="false">
      <c r="A178" s="1" t="n">
        <v>2</v>
      </c>
      <c r="B178" s="1" t="n">
        <v>178</v>
      </c>
      <c r="C178" s="1" t="n">
        <v>2.79078202</v>
      </c>
      <c r="D178" s="1" t="n">
        <v>3.68223221</v>
      </c>
    </row>
    <row r="179" customFormat="false" ht="15" hidden="false" customHeight="false" outlineLevel="0" collapsed="false">
      <c r="A179" s="1" t="n">
        <v>2</v>
      </c>
      <c r="B179" s="1" t="n">
        <v>179</v>
      </c>
      <c r="C179" s="1" t="n">
        <v>2.79067531</v>
      </c>
      <c r="D179" s="1" t="n">
        <v>3.68200954</v>
      </c>
    </row>
    <row r="180" customFormat="false" ht="15" hidden="false" customHeight="false" outlineLevel="0" collapsed="false">
      <c r="A180" s="1" t="n">
        <v>2</v>
      </c>
      <c r="B180" s="1" t="n">
        <v>180</v>
      </c>
      <c r="C180" s="1" t="n">
        <v>2.79056979</v>
      </c>
      <c r="D180" s="1" t="n">
        <v>3.68178937</v>
      </c>
    </row>
    <row r="181" customFormat="false" ht="15" hidden="false" customHeight="false" outlineLevel="0" collapsed="false">
      <c r="A181" s="1" t="n">
        <v>3</v>
      </c>
      <c r="B181" s="160" t="n">
        <v>2</v>
      </c>
      <c r="C181" s="1" t="n">
        <v>8.33078633</v>
      </c>
      <c r="D181" s="1" t="n">
        <v>19.01913641</v>
      </c>
    </row>
    <row r="182" customFormat="false" ht="15" hidden="false" customHeight="false" outlineLevel="0" collapsed="false">
      <c r="A182" s="1" t="n">
        <v>3</v>
      </c>
      <c r="B182" s="160" t="n">
        <v>3</v>
      </c>
      <c r="C182" s="1" t="n">
        <v>5.90959952</v>
      </c>
      <c r="D182" s="1" t="n">
        <v>10.61856759</v>
      </c>
    </row>
    <row r="183" customFormat="false" ht="15" hidden="false" customHeight="false" outlineLevel="0" collapsed="false">
      <c r="A183" s="1" t="n">
        <v>3</v>
      </c>
      <c r="B183" s="160" t="n">
        <v>4</v>
      </c>
      <c r="C183" s="1" t="n">
        <v>5.04024167</v>
      </c>
      <c r="D183" s="1" t="n">
        <v>8.1197994</v>
      </c>
    </row>
    <row r="184" customFormat="false" ht="15" hidden="false" customHeight="false" outlineLevel="0" collapsed="false">
      <c r="A184" s="1" t="n">
        <v>3</v>
      </c>
      <c r="B184" s="160" t="n">
        <v>5</v>
      </c>
      <c r="C184" s="1" t="n">
        <v>4.60172624</v>
      </c>
      <c r="D184" s="1" t="n">
        <v>6.97573947</v>
      </c>
    </row>
    <row r="185" customFormat="false" ht="15" hidden="false" customHeight="false" outlineLevel="0" collapsed="false">
      <c r="A185" s="1" t="n">
        <v>3</v>
      </c>
      <c r="B185" s="160" t="n">
        <v>6</v>
      </c>
      <c r="C185" s="1" t="n">
        <v>4.33919556</v>
      </c>
      <c r="D185" s="1" t="n">
        <v>6.33050887</v>
      </c>
    </row>
    <row r="186" customFormat="false" ht="15" hidden="false" customHeight="false" outlineLevel="0" collapsed="false">
      <c r="A186" s="1" t="n">
        <v>3</v>
      </c>
      <c r="B186" s="160" t="n">
        <v>7</v>
      </c>
      <c r="C186" s="1" t="n">
        <v>4.16494152</v>
      </c>
      <c r="D186" s="1" t="n">
        <v>5.91929421</v>
      </c>
    </row>
    <row r="187" customFormat="false" ht="15" hidden="false" customHeight="false" outlineLevel="0" collapsed="false">
      <c r="A187" s="1" t="n">
        <v>3</v>
      </c>
      <c r="B187" s="160" t="n">
        <v>8</v>
      </c>
      <c r="C187" s="1" t="n">
        <v>4.0410365</v>
      </c>
      <c r="D187" s="1" t="n">
        <v>5.63539305</v>
      </c>
    </row>
    <row r="188" customFormat="false" ht="15" hidden="false" customHeight="false" outlineLevel="0" collapsed="false">
      <c r="A188" s="1" t="n">
        <v>3</v>
      </c>
      <c r="B188" s="160" t="n">
        <v>9</v>
      </c>
      <c r="C188" s="1" t="n">
        <v>3.94849222</v>
      </c>
      <c r="D188" s="1" t="n">
        <v>5.42804303</v>
      </c>
    </row>
    <row r="189" customFormat="false" ht="15" hidden="false" customHeight="false" outlineLevel="0" collapsed="false">
      <c r="A189" s="1" t="n">
        <v>3</v>
      </c>
      <c r="B189" s="160" t="n">
        <v>10</v>
      </c>
      <c r="C189" s="1" t="n">
        <v>3.87677676</v>
      </c>
      <c r="D189" s="1" t="n">
        <v>5.27016168</v>
      </c>
    </row>
    <row r="190" customFormat="false" ht="15" hidden="false" customHeight="false" outlineLevel="0" collapsed="false">
      <c r="A190" s="1" t="n">
        <v>3</v>
      </c>
      <c r="B190" s="160" t="n">
        <v>11</v>
      </c>
      <c r="C190" s="1" t="n">
        <v>3.81958828</v>
      </c>
      <c r="D190" s="1" t="n">
        <v>5.14603371</v>
      </c>
    </row>
    <row r="191" customFormat="false" ht="15" hidden="false" customHeight="false" outlineLevel="0" collapsed="false">
      <c r="A191" s="1" t="n">
        <v>3</v>
      </c>
      <c r="B191" s="160" t="n">
        <v>12</v>
      </c>
      <c r="C191" s="1" t="n">
        <v>3.77292897</v>
      </c>
      <c r="D191" s="1" t="n">
        <v>5.04593479</v>
      </c>
    </row>
    <row r="192" customFormat="false" ht="15" hidden="false" customHeight="false" outlineLevel="0" collapsed="false">
      <c r="A192" s="1" t="n">
        <v>3</v>
      </c>
      <c r="B192" s="160" t="n">
        <v>13</v>
      </c>
      <c r="C192" s="1" t="n">
        <v>3.734142</v>
      </c>
      <c r="D192" s="1" t="n">
        <v>4.9635344</v>
      </c>
    </row>
    <row r="193" customFormat="false" ht="15" hidden="false" customHeight="false" outlineLevel="0" collapsed="false">
      <c r="A193" s="1" t="n">
        <v>3</v>
      </c>
      <c r="B193" s="160" t="n">
        <v>14</v>
      </c>
      <c r="C193" s="1" t="n">
        <v>3.7013936</v>
      </c>
      <c r="D193" s="1" t="n">
        <v>4.89453855</v>
      </c>
    </row>
    <row r="194" customFormat="false" ht="15" hidden="false" customHeight="false" outlineLevel="0" collapsed="false">
      <c r="A194" s="1" t="n">
        <v>3</v>
      </c>
      <c r="B194" s="160" t="n">
        <v>15</v>
      </c>
      <c r="C194" s="1" t="n">
        <v>3.67337766</v>
      </c>
      <c r="D194" s="1" t="n">
        <v>4.83593402</v>
      </c>
    </row>
    <row r="195" customFormat="false" ht="15" hidden="false" customHeight="false" outlineLevel="0" collapsed="false">
      <c r="A195" s="1" t="n">
        <v>3</v>
      </c>
      <c r="B195" s="160" t="n">
        <v>16</v>
      </c>
      <c r="C195" s="1" t="n">
        <v>3.64913894</v>
      </c>
      <c r="D195" s="1" t="n">
        <v>4.78554521</v>
      </c>
    </row>
    <row r="196" customFormat="false" ht="15" hidden="false" customHeight="false" outlineLevel="0" collapsed="false">
      <c r="A196" s="1" t="n">
        <v>3</v>
      </c>
      <c r="B196" s="160" t="n">
        <v>17</v>
      </c>
      <c r="C196" s="1" t="n">
        <v>3.62796275</v>
      </c>
      <c r="D196" s="1" t="n">
        <v>4.74176265</v>
      </c>
    </row>
    <row r="197" customFormat="false" ht="15" hidden="false" customHeight="false" outlineLevel="0" collapsed="false">
      <c r="A197" s="1" t="n">
        <v>3</v>
      </c>
      <c r="B197" s="160" t="n">
        <v>18</v>
      </c>
      <c r="C197" s="1" t="n">
        <v>3.60930383</v>
      </c>
      <c r="D197" s="1" t="n">
        <v>4.7033705</v>
      </c>
    </row>
    <row r="198" customFormat="false" ht="15" hidden="false" customHeight="false" outlineLevel="0" collapsed="false">
      <c r="A198" s="1" t="n">
        <v>3</v>
      </c>
      <c r="B198" s="160" t="n">
        <v>19</v>
      </c>
      <c r="C198" s="1" t="n">
        <v>3.59273897</v>
      </c>
      <c r="D198" s="1" t="n">
        <v>4.66943339</v>
      </c>
    </row>
    <row r="199" customFormat="false" ht="15" hidden="false" customHeight="false" outlineLevel="0" collapsed="false">
      <c r="A199" s="1" t="n">
        <v>3</v>
      </c>
      <c r="B199" s="160" t="n">
        <v>20</v>
      </c>
      <c r="C199" s="1" t="n">
        <v>3.57793473</v>
      </c>
      <c r="D199" s="1" t="n">
        <v>4.63922009</v>
      </c>
    </row>
    <row r="200" customFormat="false" ht="15" hidden="false" customHeight="false" outlineLevel="0" collapsed="false">
      <c r="A200" s="1" t="n">
        <v>3</v>
      </c>
      <c r="B200" s="160" t="n">
        <v>21</v>
      </c>
      <c r="C200" s="1" t="n">
        <v>3.5646248</v>
      </c>
      <c r="D200" s="1" t="n">
        <v>4.61215082</v>
      </c>
    </row>
    <row r="201" customFormat="false" ht="15" hidden="false" customHeight="false" outlineLevel="0" collapsed="false">
      <c r="A201" s="1" t="n">
        <v>3</v>
      </c>
      <c r="B201" s="160" t="n">
        <v>22</v>
      </c>
      <c r="C201" s="1" t="n">
        <v>3.55259399</v>
      </c>
      <c r="D201" s="1" t="n">
        <v>4.58775999</v>
      </c>
    </row>
    <row r="202" customFormat="false" ht="15" hidden="false" customHeight="false" outlineLevel="0" collapsed="false">
      <c r="A202" s="1" t="n">
        <v>3</v>
      </c>
      <c r="B202" s="160" t="n">
        <v>23</v>
      </c>
      <c r="C202" s="1" t="n">
        <v>3.5416665</v>
      </c>
      <c r="D202" s="1" t="n">
        <v>4.56566948</v>
      </c>
    </row>
    <row r="203" customFormat="false" ht="15" hidden="false" customHeight="false" outlineLevel="0" collapsed="false">
      <c r="A203" s="1" t="n">
        <v>3</v>
      </c>
      <c r="B203" s="160" t="n">
        <v>24</v>
      </c>
      <c r="C203" s="1" t="n">
        <v>3.53169731</v>
      </c>
      <c r="D203" s="1" t="n">
        <v>4.54556905</v>
      </c>
    </row>
    <row r="204" customFormat="false" ht="15" hidden="false" customHeight="false" outlineLevel="0" collapsed="false">
      <c r="A204" s="1" t="n">
        <v>3</v>
      </c>
      <c r="B204" s="160" t="n">
        <v>25</v>
      </c>
      <c r="C204" s="1" t="n">
        <v>3.52256574</v>
      </c>
      <c r="D204" s="1" t="n">
        <v>4.52720177</v>
      </c>
    </row>
    <row r="205" customFormat="false" ht="15" hidden="false" customHeight="false" outlineLevel="0" collapsed="false">
      <c r="A205" s="1" t="n">
        <v>3</v>
      </c>
      <c r="B205" s="160" t="n">
        <v>26</v>
      </c>
      <c r="C205" s="1" t="n">
        <v>3.51417053</v>
      </c>
      <c r="D205" s="1" t="n">
        <v>4.51035303</v>
      </c>
    </row>
    <row r="206" customFormat="false" ht="15" hidden="false" customHeight="false" outlineLevel="0" collapsed="false">
      <c r="A206" s="1" t="n">
        <v>3</v>
      </c>
      <c r="B206" s="160" t="n">
        <v>27</v>
      </c>
      <c r="C206" s="1" t="n">
        <v>3.50642612</v>
      </c>
      <c r="D206" s="1" t="n">
        <v>4.49484225</v>
      </c>
    </row>
    <row r="207" customFormat="false" ht="15" hidden="false" customHeight="false" outlineLevel="0" collapsed="false">
      <c r="A207" s="1" t="n">
        <v>3</v>
      </c>
      <c r="B207" s="160" t="n">
        <v>28</v>
      </c>
      <c r="C207" s="1" t="n">
        <v>3.4992597</v>
      </c>
      <c r="D207" s="1" t="n">
        <v>4.48051632</v>
      </c>
    </row>
    <row r="208" customFormat="false" ht="15" hidden="false" customHeight="false" outlineLevel="0" collapsed="false">
      <c r="A208" s="1" t="n">
        <v>3</v>
      </c>
      <c r="B208" s="160" t="n">
        <v>29</v>
      </c>
      <c r="C208" s="1" t="n">
        <v>3.49260891</v>
      </c>
      <c r="D208" s="1" t="n">
        <v>4.46724463</v>
      </c>
    </row>
    <row r="209" customFormat="false" ht="15" hidden="false" customHeight="false" outlineLevel="0" collapsed="false">
      <c r="A209" s="1" t="n">
        <v>3</v>
      </c>
      <c r="B209" s="160" t="n">
        <v>30</v>
      </c>
      <c r="C209" s="1" t="n">
        <v>3.48642006</v>
      </c>
      <c r="D209" s="1" t="n">
        <v>4.45491506</v>
      </c>
    </row>
    <row r="210" customFormat="false" ht="15" hidden="false" customHeight="false" outlineLevel="0" collapsed="false">
      <c r="A210" s="1" t="n">
        <v>3</v>
      </c>
      <c r="B210" s="160" t="n">
        <v>31</v>
      </c>
      <c r="C210" s="1" t="n">
        <v>3.48064667</v>
      </c>
      <c r="D210" s="1" t="n">
        <v>4.44343083</v>
      </c>
    </row>
    <row r="211" customFormat="false" ht="15" hidden="false" customHeight="false" outlineLevel="0" collapsed="false">
      <c r="A211" s="1" t="n">
        <v>3</v>
      </c>
      <c r="B211" s="160" t="n">
        <v>32</v>
      </c>
      <c r="C211" s="1" t="n">
        <v>3.47524827</v>
      </c>
      <c r="D211" s="1" t="n">
        <v>4.43270797</v>
      </c>
    </row>
    <row r="212" customFormat="false" ht="15" hidden="false" customHeight="false" outlineLevel="0" collapsed="false">
      <c r="A212" s="1" t="n">
        <v>3</v>
      </c>
      <c r="B212" s="160" t="n">
        <v>33</v>
      </c>
      <c r="C212" s="1" t="n">
        <v>3.47018949</v>
      </c>
      <c r="D212" s="1" t="n">
        <v>4.42267325</v>
      </c>
    </row>
    <row r="213" customFormat="false" ht="15" hidden="false" customHeight="false" outlineLevel="0" collapsed="false">
      <c r="A213" s="1" t="n">
        <v>3</v>
      </c>
      <c r="B213" s="160" t="n">
        <v>34</v>
      </c>
      <c r="C213" s="1" t="n">
        <v>3.46543927</v>
      </c>
      <c r="D213" s="1" t="n">
        <v>4.41326255</v>
      </c>
    </row>
    <row r="214" customFormat="false" ht="15" hidden="false" customHeight="false" outlineLevel="0" collapsed="false">
      <c r="A214" s="1" t="n">
        <v>3</v>
      </c>
      <c r="B214" s="160" t="n">
        <v>35</v>
      </c>
      <c r="C214" s="1" t="n">
        <v>3.46097022</v>
      </c>
      <c r="D214" s="1" t="n">
        <v>4.40441946</v>
      </c>
    </row>
    <row r="215" customFormat="false" ht="15" hidden="false" customHeight="false" outlineLevel="0" collapsed="false">
      <c r="A215" s="1" t="n">
        <v>3</v>
      </c>
      <c r="B215" s="160" t="n">
        <v>36</v>
      </c>
      <c r="C215" s="1" t="n">
        <v>3.45675811</v>
      </c>
      <c r="D215" s="1" t="n">
        <v>4.39609418</v>
      </c>
    </row>
    <row r="216" customFormat="false" ht="15" hidden="false" customHeight="false" outlineLevel="0" collapsed="false">
      <c r="A216" s="1" t="n">
        <v>3</v>
      </c>
      <c r="B216" s="160" t="n">
        <v>37</v>
      </c>
      <c r="C216" s="1" t="n">
        <v>3.4527814</v>
      </c>
      <c r="D216" s="1" t="n">
        <v>4.38824254</v>
      </c>
    </row>
    <row r="217" customFormat="false" ht="15" hidden="false" customHeight="false" outlineLevel="0" collapsed="false">
      <c r="A217" s="1" t="n">
        <v>3</v>
      </c>
      <c r="B217" s="160" t="n">
        <v>38</v>
      </c>
      <c r="C217" s="1" t="n">
        <v>3.4490209</v>
      </c>
      <c r="D217" s="1" t="n">
        <v>4.38082527</v>
      </c>
    </row>
    <row r="218" customFormat="false" ht="15" hidden="false" customHeight="false" outlineLevel="0" collapsed="false">
      <c r="A218" s="1" t="n">
        <v>3</v>
      </c>
      <c r="B218" s="160" t="n">
        <v>39</v>
      </c>
      <c r="C218" s="1" t="n">
        <v>3.44545945</v>
      </c>
      <c r="D218" s="1" t="n">
        <v>4.37380732</v>
      </c>
    </row>
    <row r="219" customFormat="false" ht="15" hidden="false" customHeight="false" outlineLevel="0" collapsed="false">
      <c r="A219" s="1" t="n">
        <v>3</v>
      </c>
      <c r="B219" s="160" t="n">
        <v>40</v>
      </c>
      <c r="C219" s="1" t="n">
        <v>3.44208166</v>
      </c>
      <c r="D219" s="1" t="n">
        <v>4.36715731</v>
      </c>
    </row>
    <row r="220" customFormat="false" ht="15" hidden="false" customHeight="false" outlineLevel="0" collapsed="false">
      <c r="A220" s="1" t="n">
        <v>3</v>
      </c>
      <c r="B220" s="160" t="n">
        <v>41</v>
      </c>
      <c r="C220" s="1" t="n">
        <v>3.43887368</v>
      </c>
      <c r="D220" s="1" t="n">
        <v>4.36084706</v>
      </c>
    </row>
    <row r="221" customFormat="false" ht="15" hidden="false" customHeight="false" outlineLevel="0" collapsed="false">
      <c r="A221" s="1" t="n">
        <v>3</v>
      </c>
      <c r="B221" s="160" t="n">
        <v>42</v>
      </c>
      <c r="C221" s="1" t="n">
        <v>3.43582302</v>
      </c>
      <c r="D221" s="1" t="n">
        <v>4.3548512</v>
      </c>
    </row>
    <row r="222" customFormat="false" ht="15" hidden="false" customHeight="false" outlineLevel="0" collapsed="false">
      <c r="A222" s="1" t="n">
        <v>3</v>
      </c>
      <c r="B222" s="160" t="n">
        <v>43</v>
      </c>
      <c r="C222" s="1" t="n">
        <v>3.43291839</v>
      </c>
      <c r="D222" s="1" t="n">
        <v>4.3491468</v>
      </c>
    </row>
    <row r="223" customFormat="false" ht="15" hidden="false" customHeight="false" outlineLevel="0" collapsed="false">
      <c r="A223" s="1" t="n">
        <v>3</v>
      </c>
      <c r="B223" s="160" t="n">
        <v>44</v>
      </c>
      <c r="C223" s="1" t="n">
        <v>3.43014955</v>
      </c>
      <c r="D223" s="1" t="n">
        <v>4.34371315</v>
      </c>
    </row>
    <row r="224" customFormat="false" ht="15" hidden="false" customHeight="false" outlineLevel="0" collapsed="false">
      <c r="A224" s="1" t="n">
        <v>3</v>
      </c>
      <c r="B224" s="160" t="n">
        <v>45</v>
      </c>
      <c r="C224" s="1" t="n">
        <v>3.42750721</v>
      </c>
      <c r="D224" s="1" t="n">
        <v>4.3385314</v>
      </c>
    </row>
    <row r="225" customFormat="false" ht="15" hidden="false" customHeight="false" outlineLevel="0" collapsed="false">
      <c r="A225" s="1" t="n">
        <v>3</v>
      </c>
      <c r="B225" s="160" t="n">
        <v>46</v>
      </c>
      <c r="C225" s="1" t="n">
        <v>3.42498287</v>
      </c>
      <c r="D225" s="1" t="n">
        <v>4.33358446</v>
      </c>
    </row>
    <row r="226" customFormat="false" ht="15" hidden="false" customHeight="false" outlineLevel="0" collapsed="false">
      <c r="A226" s="1" t="n">
        <v>3</v>
      </c>
      <c r="B226" s="160" t="n">
        <v>47</v>
      </c>
      <c r="C226" s="1" t="n">
        <v>3.42256882</v>
      </c>
      <c r="D226" s="1" t="n">
        <v>4.32885673</v>
      </c>
    </row>
    <row r="227" customFormat="false" ht="15" hidden="false" customHeight="false" outlineLevel="0" collapsed="false">
      <c r="A227" s="1" t="n">
        <v>3</v>
      </c>
      <c r="B227" s="160" t="n">
        <v>48</v>
      </c>
      <c r="C227" s="1" t="n">
        <v>3.42025799</v>
      </c>
      <c r="D227" s="1" t="n">
        <v>4.32433395</v>
      </c>
    </row>
    <row r="228" customFormat="false" ht="15" hidden="false" customHeight="false" outlineLevel="0" collapsed="false">
      <c r="A228" s="1" t="n">
        <v>3</v>
      </c>
      <c r="B228" s="160" t="n">
        <v>49</v>
      </c>
      <c r="C228" s="1" t="n">
        <v>3.41804389</v>
      </c>
      <c r="D228" s="1" t="n">
        <v>4.32000309</v>
      </c>
    </row>
    <row r="229" customFormat="false" ht="15" hidden="false" customHeight="false" outlineLevel="0" collapsed="false">
      <c r="A229" s="1" t="n">
        <v>3</v>
      </c>
      <c r="B229" s="160" t="n">
        <v>50</v>
      </c>
      <c r="C229" s="1" t="n">
        <v>3.41592057</v>
      </c>
      <c r="D229" s="1" t="n">
        <v>4.31585219</v>
      </c>
    </row>
    <row r="230" customFormat="false" ht="15" hidden="false" customHeight="false" outlineLevel="0" collapsed="false">
      <c r="A230" s="1" t="n">
        <v>3</v>
      </c>
      <c r="B230" s="160" t="n">
        <v>51</v>
      </c>
      <c r="C230" s="1" t="n">
        <v>3.41388256</v>
      </c>
      <c r="D230" s="1" t="n">
        <v>4.31187026</v>
      </c>
    </row>
    <row r="231" customFormat="false" ht="15" hidden="false" customHeight="false" outlineLevel="0" collapsed="false">
      <c r="A231" s="1" t="n">
        <v>3</v>
      </c>
      <c r="B231" s="160" t="n">
        <v>52</v>
      </c>
      <c r="C231" s="1" t="n">
        <v>3.41192483</v>
      </c>
      <c r="D231" s="1" t="n">
        <v>4.3080472</v>
      </c>
    </row>
    <row r="232" customFormat="false" ht="15" hidden="false" customHeight="false" outlineLevel="0" collapsed="false">
      <c r="A232" s="1" t="n">
        <v>3</v>
      </c>
      <c r="B232" s="160" t="n">
        <v>53</v>
      </c>
      <c r="C232" s="1" t="n">
        <v>3.41004272</v>
      </c>
      <c r="D232" s="1" t="n">
        <v>4.30437369</v>
      </c>
    </row>
    <row r="233" customFormat="false" ht="15" hidden="false" customHeight="false" outlineLevel="0" collapsed="false">
      <c r="A233" s="1" t="n">
        <v>3</v>
      </c>
      <c r="B233" s="160" t="n">
        <v>54</v>
      </c>
      <c r="C233" s="1" t="n">
        <v>3.40823194</v>
      </c>
      <c r="D233" s="1" t="n">
        <v>4.30084113</v>
      </c>
    </row>
    <row r="234" customFormat="false" ht="15" hidden="false" customHeight="false" outlineLevel="0" collapsed="false">
      <c r="A234" s="1" t="n">
        <v>3</v>
      </c>
      <c r="B234" s="160" t="n">
        <v>55</v>
      </c>
      <c r="C234" s="1" t="n">
        <v>3.40648851</v>
      </c>
      <c r="D234" s="1" t="n">
        <v>4.29744156</v>
      </c>
    </row>
    <row r="235" customFormat="false" ht="15" hidden="false" customHeight="false" outlineLevel="0" collapsed="false">
      <c r="A235" s="1" t="n">
        <v>3</v>
      </c>
      <c r="B235" s="160" t="n">
        <v>56</v>
      </c>
      <c r="C235" s="1" t="n">
        <v>3.40480873</v>
      </c>
      <c r="D235" s="1" t="n">
        <v>4.2941676</v>
      </c>
    </row>
    <row r="236" customFormat="false" ht="15" hidden="false" customHeight="false" outlineLevel="0" collapsed="false">
      <c r="A236" s="1" t="n">
        <v>3</v>
      </c>
      <c r="B236" s="160" t="n">
        <v>57</v>
      </c>
      <c r="C236" s="1" t="n">
        <v>3.40318919</v>
      </c>
      <c r="D236" s="1" t="n">
        <v>4.29101244</v>
      </c>
    </row>
    <row r="237" customFormat="false" ht="15" hidden="false" customHeight="false" outlineLevel="0" collapsed="false">
      <c r="A237" s="1" t="n">
        <v>3</v>
      </c>
      <c r="B237" s="160" t="n">
        <v>58</v>
      </c>
      <c r="C237" s="1" t="n">
        <v>3.40162671</v>
      </c>
      <c r="D237" s="1" t="n">
        <v>4.28796971</v>
      </c>
    </row>
    <row r="238" customFormat="false" ht="15" hidden="false" customHeight="false" outlineLevel="0" collapsed="false">
      <c r="A238" s="1" t="n">
        <v>3</v>
      </c>
      <c r="B238" s="160" t="n">
        <v>59</v>
      </c>
      <c r="C238" s="1" t="n">
        <v>3.40011831</v>
      </c>
      <c r="D238" s="1" t="n">
        <v>4.28503352</v>
      </c>
    </row>
    <row r="239" customFormat="false" ht="15" hidden="false" customHeight="false" outlineLevel="0" collapsed="false">
      <c r="A239" s="1" t="n">
        <v>3</v>
      </c>
      <c r="B239" s="160" t="n">
        <v>60</v>
      </c>
      <c r="C239" s="1" t="n">
        <v>3.39866124</v>
      </c>
      <c r="D239" s="1" t="n">
        <v>4.28219836</v>
      </c>
    </row>
    <row r="240" customFormat="false" ht="15" hidden="false" customHeight="false" outlineLevel="0" collapsed="false">
      <c r="A240" s="1" t="n">
        <v>3</v>
      </c>
      <c r="B240" s="160" t="n">
        <v>61</v>
      </c>
      <c r="C240" s="1" t="n">
        <v>3.39725293</v>
      </c>
      <c r="D240" s="1" t="n">
        <v>4.27945912</v>
      </c>
    </row>
    <row r="241" customFormat="false" ht="15" hidden="false" customHeight="false" outlineLevel="0" collapsed="false">
      <c r="A241" s="1" t="n">
        <v>3</v>
      </c>
      <c r="B241" s="160" t="n">
        <v>62</v>
      </c>
      <c r="C241" s="1" t="n">
        <v>3.39589096</v>
      </c>
      <c r="D241" s="1" t="n">
        <v>4.276811</v>
      </c>
    </row>
    <row r="242" customFormat="false" ht="15" hidden="false" customHeight="false" outlineLevel="0" collapsed="false">
      <c r="A242" s="1" t="n">
        <v>3</v>
      </c>
      <c r="B242" s="160" t="n">
        <v>63</v>
      </c>
      <c r="C242" s="1" t="n">
        <v>3.39457309</v>
      </c>
      <c r="D242" s="1" t="n">
        <v>4.27424954</v>
      </c>
    </row>
    <row r="243" customFormat="false" ht="15" hidden="false" customHeight="false" outlineLevel="0" collapsed="false">
      <c r="A243" s="1" t="n">
        <v>3</v>
      </c>
      <c r="B243" s="160" t="n">
        <v>64</v>
      </c>
      <c r="C243" s="1" t="n">
        <v>3.39329721</v>
      </c>
      <c r="D243" s="1" t="n">
        <v>4.27177055</v>
      </c>
    </row>
    <row r="244" customFormat="false" ht="15" hidden="false" customHeight="false" outlineLevel="0" collapsed="false">
      <c r="A244" s="1" t="n">
        <v>3</v>
      </c>
      <c r="B244" s="160" t="n">
        <v>65</v>
      </c>
      <c r="C244" s="1" t="n">
        <v>3.39206135</v>
      </c>
      <c r="D244" s="1" t="n">
        <v>4.26937012</v>
      </c>
    </row>
    <row r="245" customFormat="false" ht="15" hidden="false" customHeight="false" outlineLevel="0" collapsed="false">
      <c r="A245" s="1" t="n">
        <v>3</v>
      </c>
      <c r="B245" s="160" t="n">
        <v>66</v>
      </c>
      <c r="C245" s="1" t="n">
        <v>3.39086364</v>
      </c>
      <c r="D245" s="1" t="n">
        <v>4.26704456</v>
      </c>
    </row>
    <row r="246" customFormat="false" ht="15" hidden="false" customHeight="false" outlineLevel="0" collapsed="false">
      <c r="A246" s="1" t="n">
        <v>3</v>
      </c>
      <c r="B246" s="160" t="n">
        <v>67</v>
      </c>
      <c r="C246" s="1" t="n">
        <v>3.38970236</v>
      </c>
      <c r="D246" s="1" t="n">
        <v>4.26479044</v>
      </c>
    </row>
    <row r="247" customFormat="false" ht="15" hidden="false" customHeight="false" outlineLevel="0" collapsed="false">
      <c r="A247" s="1" t="n">
        <v>3</v>
      </c>
      <c r="B247" s="160" t="n">
        <v>68</v>
      </c>
      <c r="C247" s="1" t="n">
        <v>3.38857586</v>
      </c>
      <c r="D247" s="1" t="n">
        <v>4.2626045</v>
      </c>
    </row>
    <row r="248" customFormat="false" ht="15" hidden="false" customHeight="false" outlineLevel="0" collapsed="false">
      <c r="A248" s="1" t="n">
        <v>3</v>
      </c>
      <c r="B248" s="160" t="n">
        <v>69</v>
      </c>
      <c r="C248" s="1" t="n">
        <v>3.38748261</v>
      </c>
      <c r="D248" s="1" t="n">
        <v>4.2604837</v>
      </c>
    </row>
    <row r="249" customFormat="false" ht="15" hidden="false" customHeight="false" outlineLevel="0" collapsed="false">
      <c r="A249" s="1" t="n">
        <v>3</v>
      </c>
      <c r="B249" s="160" t="n">
        <v>70</v>
      </c>
      <c r="C249" s="1" t="n">
        <v>3.38642115</v>
      </c>
      <c r="D249" s="1" t="n">
        <v>4.25842518</v>
      </c>
    </row>
    <row r="250" customFormat="false" ht="15" hidden="false" customHeight="false" outlineLevel="0" collapsed="false">
      <c r="A250" s="1" t="n">
        <v>3</v>
      </c>
      <c r="B250" s="160" t="n">
        <v>71</v>
      </c>
      <c r="C250" s="1" t="n">
        <v>3.38539012</v>
      </c>
      <c r="D250" s="1" t="n">
        <v>4.25642622</v>
      </c>
    </row>
    <row r="251" customFormat="false" ht="15" hidden="false" customHeight="false" outlineLevel="0" collapsed="false">
      <c r="A251" s="1" t="n">
        <v>3</v>
      </c>
      <c r="B251" s="160" t="n">
        <v>72</v>
      </c>
      <c r="C251" s="1" t="n">
        <v>3.38438822</v>
      </c>
      <c r="D251" s="1" t="n">
        <v>4.25448429</v>
      </c>
    </row>
    <row r="252" customFormat="false" ht="15" hidden="false" customHeight="false" outlineLevel="0" collapsed="false">
      <c r="A252" s="1" t="n">
        <v>3</v>
      </c>
      <c r="B252" s="160" t="n">
        <v>73</v>
      </c>
      <c r="C252" s="1" t="n">
        <v>3.38341425</v>
      </c>
      <c r="D252" s="1" t="n">
        <v>4.25259698</v>
      </c>
    </row>
    <row r="253" customFormat="false" ht="15" hidden="false" customHeight="false" outlineLevel="0" collapsed="false">
      <c r="A253" s="1" t="n">
        <v>3</v>
      </c>
      <c r="B253" s="160" t="n">
        <v>74</v>
      </c>
      <c r="C253" s="1" t="n">
        <v>3.38246705</v>
      </c>
      <c r="D253" s="1" t="n">
        <v>4.25076201</v>
      </c>
    </row>
    <row r="254" customFormat="false" ht="15" hidden="false" customHeight="false" outlineLevel="0" collapsed="false">
      <c r="A254" s="1" t="n">
        <v>3</v>
      </c>
      <c r="B254" s="160" t="n">
        <v>75</v>
      </c>
      <c r="C254" s="1" t="n">
        <v>3.38154552</v>
      </c>
      <c r="D254" s="1" t="n">
        <v>4.24897723</v>
      </c>
    </row>
    <row r="255" customFormat="false" ht="15" hidden="false" customHeight="false" outlineLevel="0" collapsed="false">
      <c r="A255" s="1" t="n">
        <v>3</v>
      </c>
      <c r="B255" s="160" t="n">
        <v>76</v>
      </c>
      <c r="C255" s="1" t="n">
        <v>3.38064865</v>
      </c>
      <c r="D255" s="1" t="n">
        <v>4.24724063</v>
      </c>
    </row>
    <row r="256" customFormat="false" ht="15" hidden="false" customHeight="false" outlineLevel="0" collapsed="false">
      <c r="A256" s="1" t="n">
        <v>3</v>
      </c>
      <c r="B256" s="160" t="n">
        <v>77</v>
      </c>
      <c r="C256" s="1" t="n">
        <v>3.37977545</v>
      </c>
      <c r="D256" s="1" t="n">
        <v>4.24555026</v>
      </c>
    </row>
    <row r="257" customFormat="false" ht="15" hidden="false" customHeight="false" outlineLevel="0" collapsed="false">
      <c r="A257" s="1" t="n">
        <v>3</v>
      </c>
      <c r="B257" s="160" t="n">
        <v>78</v>
      </c>
      <c r="C257" s="1" t="n">
        <v>3.378925</v>
      </c>
      <c r="D257" s="1" t="n">
        <v>4.24390432</v>
      </c>
    </row>
    <row r="258" customFormat="false" ht="15" hidden="false" customHeight="false" outlineLevel="0" collapsed="false">
      <c r="A258" s="1" t="n">
        <v>3</v>
      </c>
      <c r="B258" s="160" t="n">
        <v>79</v>
      </c>
      <c r="C258" s="1" t="n">
        <v>3.37809642</v>
      </c>
      <c r="D258" s="1" t="n">
        <v>4.24230107</v>
      </c>
    </row>
    <row r="259" customFormat="false" ht="15" hidden="false" customHeight="false" outlineLevel="0" collapsed="false">
      <c r="A259" s="1" t="n">
        <v>3</v>
      </c>
      <c r="B259" s="160" t="n">
        <v>80</v>
      </c>
      <c r="C259" s="1" t="n">
        <v>3.37728888</v>
      </c>
      <c r="D259" s="1" t="n">
        <v>4.24073887</v>
      </c>
    </row>
    <row r="260" customFormat="false" ht="15" hidden="false" customHeight="false" outlineLevel="0" collapsed="false">
      <c r="A260" s="1" t="n">
        <v>3</v>
      </c>
      <c r="B260" s="160" t="n">
        <v>81</v>
      </c>
      <c r="C260" s="1" t="n">
        <v>3.37650159</v>
      </c>
      <c r="D260" s="1" t="n">
        <v>4.23921617</v>
      </c>
    </row>
    <row r="261" customFormat="false" ht="15" hidden="false" customHeight="false" outlineLevel="0" collapsed="false">
      <c r="A261" s="1" t="n">
        <v>3</v>
      </c>
      <c r="B261" s="160" t="n">
        <v>82</v>
      </c>
      <c r="C261" s="1" t="n">
        <v>3.37573379</v>
      </c>
      <c r="D261" s="1" t="n">
        <v>4.23773148</v>
      </c>
    </row>
    <row r="262" customFormat="false" ht="15" hidden="false" customHeight="false" outlineLevel="0" collapsed="false">
      <c r="A262" s="1" t="n">
        <v>3</v>
      </c>
      <c r="B262" s="160" t="n">
        <v>83</v>
      </c>
      <c r="C262" s="1" t="n">
        <v>3.37498477</v>
      </c>
      <c r="D262" s="1" t="n">
        <v>4.23628341</v>
      </c>
    </row>
    <row r="263" customFormat="false" ht="15" hidden="false" customHeight="false" outlineLevel="0" collapsed="false">
      <c r="A263" s="1" t="n">
        <v>3</v>
      </c>
      <c r="B263" s="160" t="n">
        <v>84</v>
      </c>
      <c r="C263" s="1" t="n">
        <v>3.37425386</v>
      </c>
      <c r="D263" s="1" t="n">
        <v>4.23487061</v>
      </c>
    </row>
    <row r="264" customFormat="false" ht="15" hidden="false" customHeight="false" outlineLevel="0" collapsed="false">
      <c r="A264" s="1" t="n">
        <v>3</v>
      </c>
      <c r="B264" s="160" t="n">
        <v>85</v>
      </c>
      <c r="C264" s="1" t="n">
        <v>3.37354039</v>
      </c>
      <c r="D264" s="1" t="n">
        <v>4.23349181</v>
      </c>
    </row>
    <row r="265" customFormat="false" ht="15" hidden="false" customHeight="false" outlineLevel="0" collapsed="false">
      <c r="A265" s="1" t="n">
        <v>3</v>
      </c>
      <c r="B265" s="160" t="n">
        <v>86</v>
      </c>
      <c r="C265" s="1" t="n">
        <v>3.37284376</v>
      </c>
      <c r="D265" s="1" t="n">
        <v>4.23214579</v>
      </c>
    </row>
    <row r="266" customFormat="false" ht="15" hidden="false" customHeight="false" outlineLevel="0" collapsed="false">
      <c r="A266" s="1" t="n">
        <v>3</v>
      </c>
      <c r="B266" s="160" t="n">
        <v>87</v>
      </c>
      <c r="C266" s="1" t="n">
        <v>3.37216337</v>
      </c>
      <c r="D266" s="1" t="n">
        <v>4.23083141</v>
      </c>
    </row>
    <row r="267" customFormat="false" ht="15" hidden="false" customHeight="false" outlineLevel="0" collapsed="false">
      <c r="A267" s="1" t="n">
        <v>3</v>
      </c>
      <c r="B267" s="160" t="n">
        <v>88</v>
      </c>
      <c r="C267" s="1" t="n">
        <v>3.37149867</v>
      </c>
      <c r="D267" s="1" t="n">
        <v>4.22954756</v>
      </c>
    </row>
    <row r="268" customFormat="false" ht="15" hidden="false" customHeight="false" outlineLevel="0" collapsed="false">
      <c r="A268" s="1" t="n">
        <v>3</v>
      </c>
      <c r="B268" s="160" t="n">
        <v>89</v>
      </c>
      <c r="C268" s="1" t="n">
        <v>3.37084911</v>
      </c>
      <c r="D268" s="1" t="n">
        <v>4.22829319</v>
      </c>
    </row>
    <row r="269" customFormat="false" ht="15" hidden="false" customHeight="false" outlineLevel="0" collapsed="false">
      <c r="A269" s="1" t="n">
        <v>3</v>
      </c>
      <c r="B269" s="160" t="n">
        <v>90</v>
      </c>
      <c r="C269" s="1" t="n">
        <v>3.37021419</v>
      </c>
      <c r="D269" s="1" t="n">
        <v>4.2270673</v>
      </c>
    </row>
    <row r="270" customFormat="false" ht="15" hidden="false" customHeight="false" outlineLevel="0" collapsed="false">
      <c r="A270" s="1" t="n">
        <v>3</v>
      </c>
      <c r="B270" s="160" t="n">
        <v>91</v>
      </c>
      <c r="C270" s="1" t="n">
        <v>3.36959341</v>
      </c>
      <c r="D270" s="1" t="n">
        <v>4.22586892</v>
      </c>
    </row>
    <row r="271" customFormat="false" ht="15" hidden="false" customHeight="false" outlineLevel="0" collapsed="false">
      <c r="A271" s="1" t="n">
        <v>3</v>
      </c>
      <c r="B271" s="160" t="n">
        <v>92</v>
      </c>
      <c r="C271" s="1" t="n">
        <v>3.36898632</v>
      </c>
      <c r="D271" s="1" t="n">
        <v>4.22469714</v>
      </c>
    </row>
    <row r="272" customFormat="false" ht="15" hidden="false" customHeight="false" outlineLevel="0" collapsed="false">
      <c r="A272" s="1" t="n">
        <v>3</v>
      </c>
      <c r="B272" s="160" t="n">
        <v>93</v>
      </c>
      <c r="C272" s="1" t="n">
        <v>3.36839245</v>
      </c>
      <c r="D272" s="1" t="n">
        <v>4.22355108</v>
      </c>
    </row>
    <row r="273" customFormat="false" ht="15" hidden="false" customHeight="false" outlineLevel="0" collapsed="false">
      <c r="A273" s="1" t="n">
        <v>3</v>
      </c>
      <c r="B273" s="160" t="n">
        <v>94</v>
      </c>
      <c r="C273" s="1" t="n">
        <v>3.36781139</v>
      </c>
      <c r="D273" s="1" t="n">
        <v>4.22242992</v>
      </c>
    </row>
    <row r="274" customFormat="false" ht="15" hidden="false" customHeight="false" outlineLevel="0" collapsed="false">
      <c r="A274" s="1" t="n">
        <v>3</v>
      </c>
      <c r="B274" s="160" t="n">
        <v>95</v>
      </c>
      <c r="C274" s="1" t="n">
        <v>3.36724272</v>
      </c>
      <c r="D274" s="1" t="n">
        <v>4.22133283</v>
      </c>
    </row>
    <row r="275" customFormat="false" ht="15" hidden="false" customHeight="false" outlineLevel="0" collapsed="false">
      <c r="A275" s="1" t="n">
        <v>3</v>
      </c>
      <c r="B275" s="160" t="n">
        <v>96</v>
      </c>
      <c r="C275" s="1" t="n">
        <v>3.36668606</v>
      </c>
      <c r="D275" s="1" t="n">
        <v>4.22025907</v>
      </c>
    </row>
    <row r="276" customFormat="false" ht="15" hidden="false" customHeight="false" outlineLevel="0" collapsed="false">
      <c r="A276" s="1" t="n">
        <v>3</v>
      </c>
      <c r="B276" s="160" t="n">
        <v>97</v>
      </c>
      <c r="C276" s="1" t="n">
        <v>3.36614102</v>
      </c>
      <c r="D276" s="1" t="n">
        <v>4.21920789</v>
      </c>
    </row>
    <row r="277" customFormat="false" ht="15" hidden="false" customHeight="false" outlineLevel="0" collapsed="false">
      <c r="A277" s="1" t="n">
        <v>3</v>
      </c>
      <c r="B277" s="160" t="n">
        <v>98</v>
      </c>
      <c r="C277" s="1" t="n">
        <v>3.36560725</v>
      </c>
      <c r="D277" s="1" t="n">
        <v>4.21817858</v>
      </c>
    </row>
    <row r="278" customFormat="false" ht="15" hidden="false" customHeight="false" outlineLevel="0" collapsed="false">
      <c r="A278" s="1" t="n">
        <v>3</v>
      </c>
      <c r="B278" s="160" t="n">
        <v>99</v>
      </c>
      <c r="C278" s="1" t="n">
        <v>3.36508439</v>
      </c>
      <c r="D278" s="1" t="n">
        <v>4.21717048</v>
      </c>
    </row>
    <row r="279" customFormat="false" ht="15" hidden="false" customHeight="false" outlineLevel="0" collapsed="false">
      <c r="A279" s="1" t="n">
        <v>3</v>
      </c>
      <c r="B279" s="160" t="n">
        <v>100</v>
      </c>
      <c r="C279" s="1" t="n">
        <v>3.36457212</v>
      </c>
      <c r="D279" s="1" t="n">
        <v>4.21618292</v>
      </c>
    </row>
    <row r="280" customFormat="false" ht="15" hidden="false" customHeight="false" outlineLevel="0" collapsed="false">
      <c r="A280" s="1" t="n">
        <v>3</v>
      </c>
      <c r="B280" s="160" t="n">
        <v>101</v>
      </c>
      <c r="C280" s="1" t="n">
        <v>3.36407013</v>
      </c>
      <c r="D280" s="1" t="n">
        <v>4.2152153</v>
      </c>
    </row>
    <row r="281" customFormat="false" ht="15" hidden="false" customHeight="false" outlineLevel="0" collapsed="false">
      <c r="A281" s="1" t="n">
        <v>3</v>
      </c>
      <c r="B281" s="160" t="n">
        <v>102</v>
      </c>
      <c r="C281" s="1" t="n">
        <v>3.36357809</v>
      </c>
      <c r="D281" s="1" t="n">
        <v>4.21426701</v>
      </c>
    </row>
    <row r="282" customFormat="false" ht="15" hidden="false" customHeight="false" outlineLevel="0" collapsed="false">
      <c r="A282" s="1" t="n">
        <v>3</v>
      </c>
      <c r="B282" s="160" t="n">
        <v>103</v>
      </c>
      <c r="C282" s="1" t="n">
        <v>3.36309573</v>
      </c>
      <c r="D282" s="1" t="n">
        <v>4.21333748</v>
      </c>
    </row>
    <row r="283" customFormat="false" ht="15" hidden="false" customHeight="false" outlineLevel="0" collapsed="false">
      <c r="A283" s="1" t="n">
        <v>3</v>
      </c>
      <c r="B283" s="160" t="n">
        <v>104</v>
      </c>
      <c r="C283" s="1" t="n">
        <v>3.36262276</v>
      </c>
      <c r="D283" s="1" t="n">
        <v>4.21242616</v>
      </c>
    </row>
    <row r="284" customFormat="false" ht="15" hidden="false" customHeight="false" outlineLevel="0" collapsed="false">
      <c r="A284" s="1" t="n">
        <v>3</v>
      </c>
      <c r="B284" s="160" t="n">
        <v>105</v>
      </c>
      <c r="C284" s="1" t="n">
        <v>3.3621589</v>
      </c>
      <c r="D284" s="1" t="n">
        <v>4.21153252</v>
      </c>
    </row>
    <row r="285" customFormat="false" ht="15" hidden="false" customHeight="false" outlineLevel="0" collapsed="false">
      <c r="A285" s="1" t="n">
        <v>3</v>
      </c>
      <c r="B285" s="160" t="n">
        <v>106</v>
      </c>
      <c r="C285" s="1" t="n">
        <v>3.36170389</v>
      </c>
      <c r="D285" s="1" t="n">
        <v>4.21065605</v>
      </c>
    </row>
    <row r="286" customFormat="false" ht="15" hidden="false" customHeight="false" outlineLevel="0" collapsed="false">
      <c r="A286" s="1" t="n">
        <v>3</v>
      </c>
      <c r="B286" s="160" t="n">
        <v>107</v>
      </c>
      <c r="C286" s="1" t="n">
        <v>3.36125749</v>
      </c>
      <c r="D286" s="1" t="n">
        <v>4.20979626</v>
      </c>
    </row>
    <row r="287" customFormat="false" ht="15" hidden="false" customHeight="false" outlineLevel="0" collapsed="false">
      <c r="A287" s="1" t="n">
        <v>3</v>
      </c>
      <c r="B287" s="160" t="n">
        <v>108</v>
      </c>
      <c r="C287" s="1" t="n">
        <v>3.36081946</v>
      </c>
      <c r="D287" s="1" t="n">
        <v>4.20895268</v>
      </c>
    </row>
    <row r="288" customFormat="false" ht="15" hidden="false" customHeight="false" outlineLevel="0" collapsed="false">
      <c r="A288" s="1" t="n">
        <v>3</v>
      </c>
      <c r="B288" s="160" t="n">
        <v>109</v>
      </c>
      <c r="C288" s="1" t="n">
        <v>3.36038955</v>
      </c>
      <c r="D288" s="1" t="n">
        <v>4.20812484</v>
      </c>
    </row>
    <row r="289" customFormat="false" ht="15" hidden="false" customHeight="false" outlineLevel="0" collapsed="false">
      <c r="A289" s="1" t="n">
        <v>3</v>
      </c>
      <c r="B289" s="160" t="n">
        <v>110</v>
      </c>
      <c r="C289" s="1" t="n">
        <v>3.35996755</v>
      </c>
      <c r="D289" s="1" t="n">
        <v>4.20731233</v>
      </c>
    </row>
    <row r="290" customFormat="false" ht="15" hidden="false" customHeight="false" outlineLevel="0" collapsed="false">
      <c r="A290" s="1" t="n">
        <v>3</v>
      </c>
      <c r="B290" s="160" t="n">
        <v>111</v>
      </c>
      <c r="C290" s="1" t="n">
        <v>3.35955324</v>
      </c>
      <c r="D290" s="1" t="n">
        <v>4.20651471</v>
      </c>
    </row>
    <row r="291" customFormat="false" ht="15" hidden="false" customHeight="false" outlineLevel="0" collapsed="false">
      <c r="A291" s="1" t="n">
        <v>3</v>
      </c>
      <c r="B291" s="160" t="n">
        <v>112</v>
      </c>
      <c r="C291" s="1" t="n">
        <v>3.3591464</v>
      </c>
      <c r="D291" s="1" t="n">
        <v>4.20573158</v>
      </c>
    </row>
    <row r="292" customFormat="false" ht="15" hidden="false" customHeight="false" outlineLevel="0" collapsed="false">
      <c r="A292" s="1" t="n">
        <v>3</v>
      </c>
      <c r="B292" s="160" t="n">
        <v>113</v>
      </c>
      <c r="C292" s="1" t="n">
        <v>3.35874685</v>
      </c>
      <c r="D292" s="1" t="n">
        <v>4.20496255</v>
      </c>
    </row>
    <row r="293" customFormat="false" ht="15" hidden="false" customHeight="false" outlineLevel="0" collapsed="false">
      <c r="A293" s="1" t="n">
        <v>3</v>
      </c>
      <c r="B293" s="160" t="n">
        <v>114</v>
      </c>
      <c r="C293" s="1" t="n">
        <v>3.35835439</v>
      </c>
      <c r="D293" s="1" t="n">
        <v>4.20420724</v>
      </c>
    </row>
    <row r="294" customFormat="false" ht="15" hidden="false" customHeight="false" outlineLevel="0" collapsed="false">
      <c r="A294" s="1" t="n">
        <v>3</v>
      </c>
      <c r="B294" s="160" t="n">
        <v>115</v>
      </c>
      <c r="C294" s="1" t="n">
        <v>3.35796882</v>
      </c>
      <c r="D294" s="1" t="n">
        <v>4.20346529</v>
      </c>
    </row>
    <row r="295" customFormat="false" ht="15" hidden="false" customHeight="false" outlineLevel="0" collapsed="false">
      <c r="A295" s="1" t="n">
        <v>3</v>
      </c>
      <c r="B295" s="160" t="n">
        <v>116</v>
      </c>
      <c r="C295" s="1" t="n">
        <v>3.35758998</v>
      </c>
      <c r="D295" s="1" t="n">
        <v>4.20273634</v>
      </c>
    </row>
    <row r="296" customFormat="false" ht="15" hidden="false" customHeight="false" outlineLevel="0" collapsed="false">
      <c r="A296" s="1" t="n">
        <v>3</v>
      </c>
      <c r="B296" s="160" t="n">
        <v>117</v>
      </c>
      <c r="C296" s="1" t="n">
        <v>3.35721768</v>
      </c>
      <c r="D296" s="1" t="n">
        <v>4.20202006</v>
      </c>
    </row>
    <row r="297" customFormat="false" ht="15" hidden="false" customHeight="false" outlineLevel="0" collapsed="false">
      <c r="A297" s="1" t="n">
        <v>3</v>
      </c>
      <c r="B297" s="160" t="n">
        <v>118</v>
      </c>
      <c r="C297" s="1" t="n">
        <v>3.35685176</v>
      </c>
      <c r="D297" s="1" t="n">
        <v>4.20131612</v>
      </c>
    </row>
    <row r="298" customFormat="false" ht="15" hidden="false" customHeight="false" outlineLevel="0" collapsed="false">
      <c r="A298" s="1" t="n">
        <v>3</v>
      </c>
      <c r="B298" s="160" t="n">
        <v>119</v>
      </c>
      <c r="C298" s="1" t="n">
        <v>3.35649205</v>
      </c>
      <c r="D298" s="1" t="n">
        <v>4.2006242</v>
      </c>
    </row>
    <row r="299" customFormat="false" ht="15" hidden="false" customHeight="false" outlineLevel="0" collapsed="false">
      <c r="A299" s="1" t="n">
        <v>3</v>
      </c>
      <c r="B299" s="160" t="n">
        <v>120</v>
      </c>
      <c r="C299" s="1" t="n">
        <v>3.3561384</v>
      </c>
      <c r="D299" s="1" t="n">
        <v>4.19994401</v>
      </c>
    </row>
    <row r="300" customFormat="false" ht="15" hidden="false" customHeight="false" outlineLevel="0" collapsed="false">
      <c r="A300" s="1" t="n">
        <v>3</v>
      </c>
      <c r="B300" s="160" t="n">
        <v>121</v>
      </c>
      <c r="C300" s="1" t="n">
        <v>3.35579065</v>
      </c>
      <c r="D300" s="1" t="n">
        <v>4.19927523</v>
      </c>
    </row>
    <row r="301" customFormat="false" ht="15" hidden="false" customHeight="false" outlineLevel="0" collapsed="false">
      <c r="A301" s="1" t="n">
        <v>3</v>
      </c>
      <c r="B301" s="160" t="n">
        <v>122</v>
      </c>
      <c r="C301" s="1" t="n">
        <v>3.35544867</v>
      </c>
      <c r="D301" s="1" t="n">
        <v>4.19861759</v>
      </c>
    </row>
    <row r="302" customFormat="false" ht="15" hidden="false" customHeight="false" outlineLevel="0" collapsed="false">
      <c r="A302" s="1" t="n">
        <v>3</v>
      </c>
      <c r="B302" s="160" t="n">
        <v>123</v>
      </c>
      <c r="C302" s="1" t="n">
        <v>3.3551123</v>
      </c>
      <c r="D302" s="1" t="n">
        <v>4.19797082</v>
      </c>
    </row>
    <row r="303" customFormat="false" ht="15" hidden="false" customHeight="false" outlineLevel="0" collapsed="false">
      <c r="A303" s="1" t="n">
        <v>3</v>
      </c>
      <c r="B303" s="160" t="n">
        <v>124</v>
      </c>
      <c r="C303" s="1" t="n">
        <v>3.35478141</v>
      </c>
      <c r="D303" s="1" t="n">
        <v>4.19733463</v>
      </c>
    </row>
    <row r="304" customFormat="false" ht="15" hidden="false" customHeight="false" outlineLevel="0" collapsed="false">
      <c r="A304" s="1" t="n">
        <v>3</v>
      </c>
      <c r="B304" s="160" t="n">
        <v>125</v>
      </c>
      <c r="C304" s="1" t="n">
        <v>3.35445587</v>
      </c>
      <c r="D304" s="1" t="n">
        <v>4.19670879</v>
      </c>
    </row>
    <row r="305" customFormat="false" ht="15" hidden="false" customHeight="false" outlineLevel="0" collapsed="false">
      <c r="A305" s="1" t="n">
        <v>3</v>
      </c>
      <c r="B305" s="160" t="n">
        <v>126</v>
      </c>
      <c r="C305" s="1" t="n">
        <v>3.35413555</v>
      </c>
      <c r="D305" s="1" t="n">
        <v>4.19609303</v>
      </c>
    </row>
    <row r="306" customFormat="false" ht="15" hidden="false" customHeight="false" outlineLevel="0" collapsed="false">
      <c r="A306" s="1" t="n">
        <v>3</v>
      </c>
      <c r="B306" s="160" t="n">
        <v>127</v>
      </c>
      <c r="C306" s="1" t="n">
        <v>3.35382032</v>
      </c>
      <c r="D306" s="1" t="n">
        <v>4.19548712</v>
      </c>
    </row>
    <row r="307" customFormat="false" ht="15" hidden="false" customHeight="false" outlineLevel="0" collapsed="false">
      <c r="A307" s="1" t="n">
        <v>3</v>
      </c>
      <c r="B307" s="160" t="n">
        <v>128</v>
      </c>
      <c r="C307" s="1" t="n">
        <v>3.35351006</v>
      </c>
      <c r="D307" s="1" t="n">
        <v>4.19489081</v>
      </c>
    </row>
    <row r="308" customFormat="false" ht="15" hidden="false" customHeight="false" outlineLevel="0" collapsed="false">
      <c r="A308" s="1" t="n">
        <v>3</v>
      </c>
      <c r="B308" s="160" t="n">
        <v>129</v>
      </c>
      <c r="C308" s="1" t="n">
        <v>3.35320466</v>
      </c>
      <c r="D308" s="1" t="n">
        <v>4.1943039</v>
      </c>
    </row>
    <row r="309" customFormat="false" ht="15" hidden="false" customHeight="false" outlineLevel="0" collapsed="false">
      <c r="A309" s="1" t="n">
        <v>3</v>
      </c>
      <c r="B309" s="160" t="n">
        <v>130</v>
      </c>
      <c r="C309" s="1" t="n">
        <v>3.35290401</v>
      </c>
      <c r="D309" s="1" t="n">
        <v>4.19372614</v>
      </c>
    </row>
    <row r="310" customFormat="false" ht="15" hidden="false" customHeight="false" outlineLevel="0" collapsed="false">
      <c r="A310" s="1" t="n">
        <v>3</v>
      </c>
      <c r="B310" s="160" t="n">
        <v>131</v>
      </c>
      <c r="C310" s="1" t="n">
        <v>3.35260799</v>
      </c>
      <c r="D310" s="1" t="n">
        <v>4.19315734</v>
      </c>
    </row>
    <row r="311" customFormat="false" ht="15" hidden="false" customHeight="false" outlineLevel="0" collapsed="false">
      <c r="A311" s="1" t="n">
        <v>3</v>
      </c>
      <c r="B311" s="160" t="n">
        <v>132</v>
      </c>
      <c r="C311" s="1" t="n">
        <v>3.3523165</v>
      </c>
      <c r="D311" s="1" t="n">
        <v>4.19259728</v>
      </c>
    </row>
    <row r="312" customFormat="false" ht="15" hidden="false" customHeight="false" outlineLevel="0" collapsed="false">
      <c r="A312" s="1" t="n">
        <v>3</v>
      </c>
      <c r="B312" s="160" t="n">
        <v>133</v>
      </c>
      <c r="C312" s="1" t="n">
        <v>3.35202943</v>
      </c>
      <c r="D312" s="1" t="n">
        <v>4.19204576</v>
      </c>
    </row>
    <row r="313" customFormat="false" ht="15" hidden="false" customHeight="false" outlineLevel="0" collapsed="false">
      <c r="A313" s="1" t="n">
        <v>3</v>
      </c>
      <c r="B313" s="160" t="n">
        <v>134</v>
      </c>
      <c r="C313" s="1" t="n">
        <v>3.35174669</v>
      </c>
      <c r="D313" s="1" t="n">
        <v>4.1915026</v>
      </c>
    </row>
    <row r="314" customFormat="false" ht="15" hidden="false" customHeight="false" outlineLevel="0" collapsed="false">
      <c r="A314" s="1" t="n">
        <v>3</v>
      </c>
      <c r="B314" s="160" t="n">
        <v>135</v>
      </c>
      <c r="C314" s="1" t="n">
        <v>3.35146817</v>
      </c>
      <c r="D314" s="1" t="n">
        <v>4.1909676</v>
      </c>
    </row>
    <row r="315" customFormat="false" ht="15" hidden="false" customHeight="false" outlineLevel="0" collapsed="false">
      <c r="A315" s="1" t="n">
        <v>3</v>
      </c>
      <c r="B315" s="160" t="n">
        <v>136</v>
      </c>
      <c r="C315" s="1" t="n">
        <v>3.35119379</v>
      </c>
      <c r="D315" s="1" t="n">
        <v>4.19044058</v>
      </c>
    </row>
    <row r="316" customFormat="false" ht="15" hidden="false" customHeight="false" outlineLevel="0" collapsed="false">
      <c r="A316" s="1" t="n">
        <v>3</v>
      </c>
      <c r="B316" s="160" t="n">
        <v>137</v>
      </c>
      <c r="C316" s="1" t="n">
        <v>3.35092345</v>
      </c>
      <c r="D316" s="1" t="n">
        <v>4.18992136</v>
      </c>
    </row>
    <row r="317" customFormat="false" ht="15" hidden="false" customHeight="false" outlineLevel="0" collapsed="false">
      <c r="A317" s="1" t="n">
        <v>3</v>
      </c>
      <c r="B317" s="160" t="n">
        <v>138</v>
      </c>
      <c r="C317" s="1" t="n">
        <v>3.35065706</v>
      </c>
      <c r="D317" s="1" t="n">
        <v>4.18940977</v>
      </c>
    </row>
    <row r="318" customFormat="false" ht="15" hidden="false" customHeight="false" outlineLevel="0" collapsed="false">
      <c r="A318" s="1" t="n">
        <v>3</v>
      </c>
      <c r="B318" s="160" t="n">
        <v>139</v>
      </c>
      <c r="C318" s="1" t="n">
        <v>3.35039454</v>
      </c>
      <c r="D318" s="1" t="n">
        <v>4.18890564</v>
      </c>
    </row>
    <row r="319" customFormat="false" ht="15" hidden="false" customHeight="false" outlineLevel="0" collapsed="false">
      <c r="A319" s="1" t="n">
        <v>3</v>
      </c>
      <c r="B319" s="160" t="n">
        <v>140</v>
      </c>
      <c r="C319" s="1" t="n">
        <v>3.35013581</v>
      </c>
      <c r="D319" s="1" t="n">
        <v>4.18840882</v>
      </c>
    </row>
    <row r="320" customFormat="false" ht="15" hidden="false" customHeight="false" outlineLevel="0" collapsed="false">
      <c r="A320" s="1" t="n">
        <v>3</v>
      </c>
      <c r="B320" s="160" t="n">
        <v>141</v>
      </c>
      <c r="C320" s="1" t="n">
        <v>3.34988077</v>
      </c>
      <c r="D320" s="1" t="n">
        <v>4.18791914</v>
      </c>
    </row>
    <row r="321" customFormat="false" ht="15" hidden="false" customHeight="false" outlineLevel="0" collapsed="false">
      <c r="A321" s="1" t="n">
        <v>3</v>
      </c>
      <c r="B321" s="160" t="n">
        <v>142</v>
      </c>
      <c r="C321" s="1" t="n">
        <v>3.34962936</v>
      </c>
      <c r="D321" s="1" t="n">
        <v>4.18743645</v>
      </c>
    </row>
    <row r="322" customFormat="false" ht="15" hidden="false" customHeight="false" outlineLevel="0" collapsed="false">
      <c r="A322" s="1" t="n">
        <v>3</v>
      </c>
      <c r="B322" s="160" t="n">
        <v>143</v>
      </c>
      <c r="C322" s="1" t="n">
        <v>3.3493815</v>
      </c>
      <c r="D322" s="1" t="n">
        <v>4.1869606</v>
      </c>
    </row>
    <row r="323" customFormat="false" ht="15" hidden="false" customHeight="false" outlineLevel="0" collapsed="false">
      <c r="A323" s="1" t="n">
        <v>3</v>
      </c>
      <c r="B323" s="160" t="n">
        <v>144</v>
      </c>
      <c r="C323" s="1" t="n">
        <v>3.34913711</v>
      </c>
      <c r="D323" s="1" t="n">
        <v>4.18649146</v>
      </c>
    </row>
    <row r="324" customFormat="false" ht="15" hidden="false" customHeight="false" outlineLevel="0" collapsed="false">
      <c r="A324" s="1" t="n">
        <v>3</v>
      </c>
      <c r="B324" s="160" t="n">
        <v>145</v>
      </c>
      <c r="C324" s="1" t="n">
        <v>3.34889612</v>
      </c>
      <c r="D324" s="1" t="n">
        <v>4.18602886</v>
      </c>
    </row>
    <row r="325" customFormat="false" ht="15" hidden="false" customHeight="false" outlineLevel="0" collapsed="false">
      <c r="A325" s="1" t="n">
        <v>3</v>
      </c>
      <c r="B325" s="160" t="n">
        <v>146</v>
      </c>
      <c r="C325" s="1" t="n">
        <v>3.34865846</v>
      </c>
      <c r="D325" s="1" t="n">
        <v>4.18557269</v>
      </c>
    </row>
    <row r="326" customFormat="false" ht="15" hidden="false" customHeight="false" outlineLevel="0" collapsed="false">
      <c r="A326" s="1" t="n">
        <v>3</v>
      </c>
      <c r="B326" s="160" t="n">
        <v>147</v>
      </c>
      <c r="C326" s="1" t="n">
        <v>3.34842406</v>
      </c>
      <c r="D326" s="1" t="n">
        <v>4.18512281</v>
      </c>
    </row>
    <row r="327" customFormat="false" ht="15" hidden="false" customHeight="false" outlineLevel="0" collapsed="false">
      <c r="A327" s="1" t="n">
        <v>3</v>
      </c>
      <c r="B327" s="160" t="n">
        <v>148</v>
      </c>
      <c r="C327" s="1" t="n">
        <v>3.34819286</v>
      </c>
      <c r="D327" s="1" t="n">
        <v>4.18467909</v>
      </c>
    </row>
    <row r="328" customFormat="false" ht="15" hidden="false" customHeight="false" outlineLevel="0" collapsed="false">
      <c r="A328" s="1" t="n">
        <v>3</v>
      </c>
      <c r="B328" s="160" t="n">
        <v>149</v>
      </c>
      <c r="C328" s="1" t="n">
        <v>3.34796478</v>
      </c>
      <c r="D328" s="1" t="n">
        <v>4.1842414</v>
      </c>
    </row>
    <row r="329" customFormat="false" ht="15" hidden="false" customHeight="false" outlineLevel="0" collapsed="false">
      <c r="A329" s="1" t="n">
        <v>3</v>
      </c>
      <c r="B329" s="160" t="n">
        <v>150</v>
      </c>
      <c r="C329" s="1" t="n">
        <v>3.34773977</v>
      </c>
      <c r="D329" s="1" t="n">
        <v>4.18380962</v>
      </c>
    </row>
    <row r="330" customFormat="false" ht="15" hidden="false" customHeight="false" outlineLevel="0" collapsed="false">
      <c r="A330" s="1" t="n">
        <v>3</v>
      </c>
      <c r="B330" s="160" t="n">
        <v>151</v>
      </c>
      <c r="C330" s="1" t="n">
        <v>3.34751777</v>
      </c>
      <c r="D330" s="1" t="n">
        <v>4.18338363</v>
      </c>
    </row>
    <row r="331" customFormat="false" ht="15" hidden="false" customHeight="false" outlineLevel="0" collapsed="false">
      <c r="A331" s="1" t="n">
        <v>3</v>
      </c>
      <c r="B331" s="160" t="n">
        <v>152</v>
      </c>
      <c r="C331" s="1" t="n">
        <v>3.34729871</v>
      </c>
      <c r="D331" s="1" t="n">
        <v>4.18296332</v>
      </c>
    </row>
    <row r="332" customFormat="false" ht="15" hidden="false" customHeight="false" outlineLevel="0" collapsed="false">
      <c r="A332" s="1" t="n">
        <v>3</v>
      </c>
      <c r="B332" s="160" t="n">
        <v>153</v>
      </c>
      <c r="C332" s="1" t="n">
        <v>3.34708254</v>
      </c>
      <c r="D332" s="1" t="n">
        <v>4.18254858</v>
      </c>
    </row>
    <row r="333" customFormat="false" ht="15" hidden="false" customHeight="false" outlineLevel="0" collapsed="false">
      <c r="A333" s="1" t="n">
        <v>3</v>
      </c>
      <c r="B333" s="160" t="n">
        <v>154</v>
      </c>
      <c r="C333" s="1" t="n">
        <v>3.34686919</v>
      </c>
      <c r="D333" s="1" t="n">
        <v>4.18213929</v>
      </c>
    </row>
    <row r="334" customFormat="false" ht="15" hidden="false" customHeight="false" outlineLevel="0" collapsed="false">
      <c r="A334" s="1" t="n">
        <v>3</v>
      </c>
      <c r="B334" s="160" t="n">
        <v>155</v>
      </c>
      <c r="C334" s="1" t="n">
        <v>3.34665863</v>
      </c>
      <c r="D334" s="1" t="n">
        <v>4.18173534</v>
      </c>
    </row>
    <row r="335" customFormat="false" ht="15" hidden="false" customHeight="false" outlineLevel="0" collapsed="false">
      <c r="A335" s="1" t="n">
        <v>3</v>
      </c>
      <c r="B335" s="160" t="n">
        <v>156</v>
      </c>
      <c r="C335" s="1" t="n">
        <v>3.34645078</v>
      </c>
      <c r="D335" s="1" t="n">
        <v>4.18133664</v>
      </c>
    </row>
    <row r="336" customFormat="false" ht="15" hidden="false" customHeight="false" outlineLevel="0" collapsed="false">
      <c r="A336" s="1" t="n">
        <v>3</v>
      </c>
      <c r="B336" s="160" t="n">
        <v>157</v>
      </c>
      <c r="C336" s="1" t="n">
        <v>3.3462456</v>
      </c>
      <c r="D336" s="1" t="n">
        <v>4.18094308</v>
      </c>
    </row>
    <row r="337" customFormat="false" ht="15" hidden="false" customHeight="false" outlineLevel="0" collapsed="false">
      <c r="A337" s="1" t="n">
        <v>3</v>
      </c>
      <c r="B337" s="160" t="n">
        <v>158</v>
      </c>
      <c r="C337" s="1" t="n">
        <v>3.34604304</v>
      </c>
      <c r="D337" s="1" t="n">
        <v>4.18055456</v>
      </c>
    </row>
    <row r="338" customFormat="false" ht="15" hidden="false" customHeight="false" outlineLevel="0" collapsed="false">
      <c r="A338" s="1" t="n">
        <v>3</v>
      </c>
      <c r="B338" s="160" t="n">
        <v>159</v>
      </c>
      <c r="C338" s="1" t="n">
        <v>3.34584305</v>
      </c>
      <c r="D338" s="1" t="n">
        <v>4.18017099</v>
      </c>
    </row>
    <row r="339" customFormat="false" ht="15" hidden="false" customHeight="false" outlineLevel="0" collapsed="false">
      <c r="A339" s="1" t="n">
        <v>3</v>
      </c>
      <c r="B339" s="160" t="n">
        <v>160</v>
      </c>
      <c r="C339" s="1" t="n">
        <v>3.34564558</v>
      </c>
      <c r="D339" s="1" t="n">
        <v>4.17979227</v>
      </c>
    </row>
    <row r="340" customFormat="false" ht="15" hidden="false" customHeight="false" outlineLevel="0" collapsed="false">
      <c r="A340" s="1" t="n">
        <v>3</v>
      </c>
      <c r="B340" s="160" t="n">
        <v>161</v>
      </c>
      <c r="C340" s="1" t="n">
        <v>3.34545058</v>
      </c>
      <c r="D340" s="1" t="n">
        <v>4.17941832</v>
      </c>
    </row>
    <row r="341" customFormat="false" ht="15" hidden="false" customHeight="false" outlineLevel="0" collapsed="false">
      <c r="A341" s="1" t="n">
        <v>3</v>
      </c>
      <c r="B341" s="160" t="n">
        <v>162</v>
      </c>
      <c r="C341" s="1" t="n">
        <v>3.34525801</v>
      </c>
      <c r="D341" s="1" t="n">
        <v>4.17904903</v>
      </c>
    </row>
    <row r="342" customFormat="false" ht="15" hidden="false" customHeight="false" outlineLevel="0" collapsed="false">
      <c r="A342" s="1" t="n">
        <v>3</v>
      </c>
      <c r="B342" s="160" t="n">
        <v>163</v>
      </c>
      <c r="C342" s="1" t="n">
        <v>3.34506782</v>
      </c>
      <c r="D342" s="1" t="n">
        <v>4.17868433</v>
      </c>
    </row>
    <row r="343" customFormat="false" ht="15" hidden="false" customHeight="false" outlineLevel="0" collapsed="false">
      <c r="A343" s="1" t="n">
        <v>3</v>
      </c>
      <c r="B343" s="160" t="n">
        <v>164</v>
      </c>
      <c r="C343" s="1" t="n">
        <v>3.34487996</v>
      </c>
      <c r="D343" s="1" t="n">
        <v>4.17832413</v>
      </c>
    </row>
    <row r="344" customFormat="false" ht="15" hidden="false" customHeight="false" outlineLevel="0" collapsed="false">
      <c r="A344" s="1" t="n">
        <v>3</v>
      </c>
      <c r="B344" s="160" t="n">
        <v>165</v>
      </c>
      <c r="C344" s="1" t="n">
        <v>3.3446944</v>
      </c>
      <c r="D344" s="1" t="n">
        <v>4.17796835</v>
      </c>
    </row>
    <row r="345" customFormat="false" ht="15" hidden="false" customHeight="false" outlineLevel="0" collapsed="false">
      <c r="A345" s="1" t="n">
        <v>3</v>
      </c>
      <c r="B345" s="160" t="n">
        <v>166</v>
      </c>
      <c r="C345" s="1" t="n">
        <v>3.34451109</v>
      </c>
      <c r="D345" s="1" t="n">
        <v>4.1776169</v>
      </c>
    </row>
    <row r="346" customFormat="false" ht="15" hidden="false" customHeight="false" outlineLevel="0" collapsed="false">
      <c r="A346" s="1" t="n">
        <v>3</v>
      </c>
      <c r="B346" s="160" t="n">
        <v>167</v>
      </c>
      <c r="C346" s="1" t="n">
        <v>3.34432999</v>
      </c>
      <c r="D346" s="1" t="n">
        <v>4.17726971</v>
      </c>
    </row>
    <row r="347" customFormat="false" ht="15" hidden="false" customHeight="false" outlineLevel="0" collapsed="false">
      <c r="A347" s="1" t="n">
        <v>3</v>
      </c>
      <c r="B347" s="160" t="n">
        <v>168</v>
      </c>
      <c r="C347" s="1" t="n">
        <v>3.34415107</v>
      </c>
      <c r="D347" s="1" t="n">
        <v>4.17692671</v>
      </c>
    </row>
    <row r="348" customFormat="false" ht="15" hidden="false" customHeight="false" outlineLevel="0" collapsed="false">
      <c r="A348" s="1" t="n">
        <v>3</v>
      </c>
      <c r="B348" s="160" t="n">
        <v>169</v>
      </c>
      <c r="C348" s="1" t="n">
        <v>3.34397428</v>
      </c>
      <c r="D348" s="1" t="n">
        <v>4.1765878</v>
      </c>
    </row>
    <row r="349" customFormat="false" ht="15" hidden="false" customHeight="false" outlineLevel="0" collapsed="false">
      <c r="A349" s="1" t="n">
        <v>3</v>
      </c>
      <c r="B349" s="160" t="n">
        <v>170</v>
      </c>
      <c r="C349" s="1" t="n">
        <v>3.34379958</v>
      </c>
      <c r="D349" s="1" t="n">
        <v>4.17625294</v>
      </c>
    </row>
    <row r="350" customFormat="false" ht="15" hidden="false" customHeight="false" outlineLevel="0" collapsed="false">
      <c r="A350" s="1" t="n">
        <v>3</v>
      </c>
      <c r="B350" s="160" t="n">
        <v>171</v>
      </c>
      <c r="C350" s="1" t="n">
        <v>3.34362694</v>
      </c>
      <c r="D350" s="1" t="n">
        <v>4.17592203</v>
      </c>
    </row>
    <row r="351" customFormat="false" ht="15" hidden="false" customHeight="false" outlineLevel="0" collapsed="false">
      <c r="A351" s="1" t="n">
        <v>3</v>
      </c>
      <c r="B351" s="160" t="n">
        <v>172</v>
      </c>
      <c r="C351" s="1" t="n">
        <v>3.34345632</v>
      </c>
      <c r="D351" s="1" t="n">
        <v>4.17559501</v>
      </c>
    </row>
    <row r="352" customFormat="false" ht="15" hidden="false" customHeight="false" outlineLevel="0" collapsed="false">
      <c r="A352" s="1" t="n">
        <v>3</v>
      </c>
      <c r="B352" s="160" t="n">
        <v>173</v>
      </c>
      <c r="C352" s="1" t="n">
        <v>3.34328769</v>
      </c>
      <c r="D352" s="1" t="n">
        <v>4.17527181</v>
      </c>
    </row>
    <row r="353" customFormat="false" ht="15" hidden="false" customHeight="false" outlineLevel="0" collapsed="false">
      <c r="A353" s="1" t="n">
        <v>3</v>
      </c>
      <c r="B353" s="160" t="n">
        <v>174</v>
      </c>
      <c r="C353" s="1" t="n">
        <v>3.34312102</v>
      </c>
      <c r="D353" s="1" t="n">
        <v>4.17495238</v>
      </c>
    </row>
    <row r="354" customFormat="false" ht="15" hidden="false" customHeight="false" outlineLevel="0" collapsed="false">
      <c r="A354" s="1" t="n">
        <v>3</v>
      </c>
      <c r="B354" s="160" t="n">
        <v>175</v>
      </c>
      <c r="C354" s="1" t="n">
        <v>3.34295626</v>
      </c>
      <c r="D354" s="1" t="n">
        <v>4.17463663</v>
      </c>
    </row>
    <row r="355" customFormat="false" ht="15" hidden="false" customHeight="false" outlineLevel="0" collapsed="false">
      <c r="A355" s="1" t="n">
        <v>3</v>
      </c>
      <c r="B355" s="160" t="n">
        <v>176</v>
      </c>
      <c r="C355" s="1" t="n">
        <v>3.34279338</v>
      </c>
      <c r="D355" s="1" t="n">
        <v>4.17432451</v>
      </c>
    </row>
    <row r="356" customFormat="false" ht="15" hidden="false" customHeight="false" outlineLevel="0" collapsed="false">
      <c r="A356" s="1" t="n">
        <v>3</v>
      </c>
      <c r="B356" s="160" t="n">
        <v>177</v>
      </c>
      <c r="C356" s="1" t="n">
        <v>3.34263236</v>
      </c>
      <c r="D356" s="1" t="n">
        <v>4.17401596</v>
      </c>
    </row>
    <row r="357" customFormat="false" ht="15" hidden="false" customHeight="false" outlineLevel="0" collapsed="false">
      <c r="A357" s="1" t="n">
        <v>3</v>
      </c>
      <c r="B357" s="160" t="n">
        <v>178</v>
      </c>
      <c r="C357" s="1" t="n">
        <v>3.34247316</v>
      </c>
      <c r="D357" s="1" t="n">
        <v>4.17371091</v>
      </c>
    </row>
    <row r="358" customFormat="false" ht="15" hidden="false" customHeight="false" outlineLevel="0" collapsed="false">
      <c r="A358" s="1" t="n">
        <v>3</v>
      </c>
      <c r="B358" s="160" t="n">
        <v>179</v>
      </c>
      <c r="C358" s="1" t="n">
        <v>3.34231576</v>
      </c>
      <c r="D358" s="1" t="n">
        <v>4.1734093</v>
      </c>
    </row>
    <row r="359" customFormat="false" ht="15" hidden="false" customHeight="false" outlineLevel="0" collapsed="false">
      <c r="A359" s="1" t="n">
        <v>3</v>
      </c>
      <c r="B359" s="160" t="n">
        <v>180</v>
      </c>
      <c r="C359" s="1" t="n">
        <v>3.34216011</v>
      </c>
      <c r="D359" s="1" t="n">
        <v>4.17311108</v>
      </c>
    </row>
    <row r="360" customFormat="false" ht="15" hidden="false" customHeight="false" outlineLevel="0" collapsed="false">
      <c r="A360" s="1" t="n">
        <v>4</v>
      </c>
      <c r="B360" s="160" t="n">
        <v>2</v>
      </c>
      <c r="C360" s="1" t="n">
        <v>9.7980463</v>
      </c>
      <c r="D360" s="1" t="n">
        <v>22.29378406</v>
      </c>
    </row>
    <row r="361" customFormat="false" ht="15" hidden="false" customHeight="false" outlineLevel="0" collapsed="false">
      <c r="A361" s="1" t="n">
        <v>4</v>
      </c>
      <c r="B361" s="160" t="n">
        <v>3</v>
      </c>
      <c r="C361" s="1" t="n">
        <v>6.82452656</v>
      </c>
      <c r="D361" s="1" t="n">
        <v>12.16952775</v>
      </c>
    </row>
    <row r="362" customFormat="false" ht="15" hidden="false" customHeight="false" outlineLevel="0" collapsed="false">
      <c r="A362" s="1" t="n">
        <v>4</v>
      </c>
      <c r="B362" s="160" t="n">
        <v>4</v>
      </c>
      <c r="C362" s="1" t="n">
        <v>5.75706038</v>
      </c>
      <c r="D362" s="1" t="n">
        <v>9.17294141</v>
      </c>
    </row>
    <row r="363" customFormat="false" ht="15" hidden="false" customHeight="false" outlineLevel="0" collapsed="false">
      <c r="A363" s="1" t="n">
        <v>4</v>
      </c>
      <c r="B363" s="160" t="n">
        <v>5</v>
      </c>
      <c r="C363" s="1" t="n">
        <v>5.21832487</v>
      </c>
      <c r="D363" s="1" t="n">
        <v>7.80415568</v>
      </c>
      <c r="F363" s="5" t="s">
        <v>164</v>
      </c>
      <c r="G363" s="5" t="s">
        <v>165</v>
      </c>
    </row>
    <row r="364" customFormat="false" ht="15" hidden="false" customHeight="false" outlineLevel="0" collapsed="false">
      <c r="A364" s="46" t="n">
        <v>4</v>
      </c>
      <c r="B364" s="46" t="n">
        <v>6</v>
      </c>
      <c r="C364" s="46" t="n">
        <v>4.89559921</v>
      </c>
      <c r="D364" s="160" t="n">
        <v>7.03326223</v>
      </c>
      <c r="F364" s="1" t="n">
        <f aca="false">SQRT(2)</f>
        <v>1.4142135623731</v>
      </c>
      <c r="G364" s="46" t="n">
        <f aca="false">C364/F364</f>
        <v>3.46171139936251</v>
      </c>
      <c r="H364" s="163" t="s">
        <v>166</v>
      </c>
    </row>
    <row r="365" customFormat="false" ht="15" hidden="false" customHeight="false" outlineLevel="0" collapsed="false">
      <c r="A365" s="1" t="n">
        <v>4</v>
      </c>
      <c r="B365" s="160" t="n">
        <v>7</v>
      </c>
      <c r="C365" s="1" t="n">
        <v>4.68127567</v>
      </c>
      <c r="D365" s="1" t="n">
        <v>6.54244123</v>
      </c>
    </row>
    <row r="366" customFormat="false" ht="15" hidden="false" customHeight="false" outlineLevel="0" collapsed="false">
      <c r="A366" s="1" t="n">
        <v>4</v>
      </c>
      <c r="B366" s="160" t="n">
        <v>8</v>
      </c>
      <c r="C366" s="1" t="n">
        <v>4.52880964</v>
      </c>
      <c r="D366" s="1" t="n">
        <v>6.20383505</v>
      </c>
    </row>
    <row r="367" customFormat="false" ht="15" hidden="false" customHeight="false" outlineLevel="0" collapsed="false">
      <c r="A367" s="1" t="n">
        <v>4</v>
      </c>
      <c r="B367" s="160" t="n">
        <v>9</v>
      </c>
      <c r="C367" s="1" t="n">
        <v>4.41489003</v>
      </c>
      <c r="D367" s="1" t="n">
        <v>5.95668227</v>
      </c>
    </row>
    <row r="368" customFormat="false" ht="15" hidden="false" customHeight="false" outlineLevel="0" collapsed="false">
      <c r="A368" s="1" t="n">
        <v>4</v>
      </c>
      <c r="B368" s="160" t="n">
        <v>10</v>
      </c>
      <c r="C368" s="1" t="n">
        <v>4.32658212</v>
      </c>
      <c r="D368" s="1" t="n">
        <v>5.76859143</v>
      </c>
    </row>
    <row r="369" customFormat="false" ht="15" hidden="false" customHeight="false" outlineLevel="0" collapsed="false">
      <c r="A369" s="1" t="n">
        <v>4</v>
      </c>
      <c r="B369" s="160" t="n">
        <v>11</v>
      </c>
      <c r="C369" s="1" t="n">
        <v>4.25614336</v>
      </c>
      <c r="D369" s="1" t="n">
        <v>5.6207785</v>
      </c>
    </row>
    <row r="370" customFormat="false" ht="15" hidden="false" customHeight="false" outlineLevel="0" collapsed="false">
      <c r="A370" s="1" t="n">
        <v>4</v>
      </c>
      <c r="B370" s="160" t="n">
        <v>12</v>
      </c>
      <c r="C370" s="1" t="n">
        <v>4.19866023</v>
      </c>
      <c r="D370" s="1" t="n">
        <v>5.5016263</v>
      </c>
    </row>
    <row r="371" customFormat="false" ht="15" hidden="false" customHeight="false" outlineLevel="0" collapsed="false">
      <c r="A371" s="1" t="n">
        <v>4</v>
      </c>
      <c r="B371" s="160" t="n">
        <v>13</v>
      </c>
      <c r="C371" s="1" t="n">
        <v>4.1508663</v>
      </c>
      <c r="D371" s="1" t="n">
        <v>5.40357554</v>
      </c>
    </row>
    <row r="372" customFormat="false" ht="15" hidden="false" customHeight="false" outlineLevel="0" collapsed="false">
      <c r="A372" s="1" t="n">
        <v>4</v>
      </c>
      <c r="B372" s="160" t="n">
        <v>14</v>
      </c>
      <c r="C372" s="1" t="n">
        <v>4.11050636</v>
      </c>
      <c r="D372" s="1" t="n">
        <v>5.32150078</v>
      </c>
    </row>
    <row r="373" customFormat="false" ht="15" hidden="false" customHeight="false" outlineLevel="0" collapsed="false">
      <c r="A373" s="1" t="n">
        <v>4</v>
      </c>
      <c r="B373" s="160" t="n">
        <v>15</v>
      </c>
      <c r="C373" s="1" t="n">
        <v>4.07597374</v>
      </c>
      <c r="D373" s="1" t="n">
        <v>5.25180668</v>
      </c>
    </row>
    <row r="374" customFormat="false" ht="15" hidden="false" customHeight="false" outlineLevel="0" collapsed="false">
      <c r="A374" s="1" t="n">
        <v>4</v>
      </c>
      <c r="B374" s="160" t="n">
        <v>16</v>
      </c>
      <c r="C374" s="1" t="n">
        <v>4.04609306</v>
      </c>
      <c r="D374" s="1" t="n">
        <v>5.19189817</v>
      </c>
    </row>
    <row r="375" customFormat="false" ht="15" hidden="false" customHeight="false" outlineLevel="0" collapsed="false">
      <c r="A375" s="1" t="n">
        <v>4</v>
      </c>
      <c r="B375" s="160" t="n">
        <v>17</v>
      </c>
      <c r="C375" s="1" t="n">
        <v>4.01998479</v>
      </c>
      <c r="D375" s="1" t="n">
        <v>5.13985606</v>
      </c>
    </row>
    <row r="376" customFormat="false" ht="15" hidden="false" customHeight="false" outlineLevel="0" collapsed="false">
      <c r="A376" s="1" t="n">
        <v>4</v>
      </c>
      <c r="B376" s="160" t="n">
        <v>18</v>
      </c>
      <c r="C376" s="1" t="n">
        <v>3.99697772</v>
      </c>
      <c r="D376" s="1" t="n">
        <v>5.09423095</v>
      </c>
    </row>
    <row r="377" customFormat="false" ht="15" hidden="false" customHeight="false" outlineLevel="0" collapsed="false">
      <c r="A377" s="1" t="n">
        <v>4</v>
      </c>
      <c r="B377" s="160" t="n">
        <v>19</v>
      </c>
      <c r="C377" s="1" t="n">
        <v>3.97655085</v>
      </c>
      <c r="D377" s="1" t="n">
        <v>5.05390806</v>
      </c>
    </row>
    <row r="378" customFormat="false" ht="15" hidden="false" customHeight="false" outlineLevel="0" collapsed="false">
      <c r="A378" s="1" t="n">
        <v>4</v>
      </c>
      <c r="B378" s="160" t="n">
        <v>20</v>
      </c>
      <c r="C378" s="1" t="n">
        <v>3.95829356</v>
      </c>
      <c r="D378" s="1" t="n">
        <v>5.01801613</v>
      </c>
    </row>
    <row r="379" customFormat="false" ht="15" hidden="false" customHeight="false" outlineLevel="0" collapsed="false">
      <c r="A379" s="1" t="n">
        <v>4</v>
      </c>
      <c r="B379" s="160" t="n">
        <v>21</v>
      </c>
      <c r="C379" s="1" t="n">
        <v>3.94187792</v>
      </c>
      <c r="D379" s="1" t="n">
        <v>4.9858645</v>
      </c>
    </row>
    <row r="380" customFormat="false" ht="15" hidden="false" customHeight="false" outlineLevel="0" collapsed="false">
      <c r="A380" s="1" t="n">
        <v>4</v>
      </c>
      <c r="B380" s="160" t="n">
        <v>22</v>
      </c>
      <c r="C380" s="1" t="n">
        <v>3.92703887</v>
      </c>
      <c r="D380" s="1" t="n">
        <v>4.95689867</v>
      </c>
    </row>
    <row r="381" customFormat="false" ht="15" hidden="false" customHeight="false" outlineLevel="0" collapsed="false">
      <c r="A381" s="1" t="n">
        <v>4</v>
      </c>
      <c r="B381" s="160" t="n">
        <v>23</v>
      </c>
      <c r="C381" s="1" t="n">
        <v>3.91355985</v>
      </c>
      <c r="D381" s="1" t="n">
        <v>4.93066842</v>
      </c>
    </row>
    <row r="382" customFormat="false" ht="15" hidden="false" customHeight="false" outlineLevel="0" collapsed="false">
      <c r="A382" s="1" t="n">
        <v>4</v>
      </c>
      <c r="B382" s="160" t="n">
        <v>24</v>
      </c>
      <c r="C382" s="1" t="n">
        <v>3.9012622</v>
      </c>
      <c r="D382" s="1" t="n">
        <v>4.90680438</v>
      </c>
    </row>
    <row r="383" customFormat="false" ht="15" hidden="false" customHeight="false" outlineLevel="0" collapsed="false">
      <c r="A383" s="1" t="n">
        <v>4</v>
      </c>
      <c r="B383" s="160" t="n">
        <v>25</v>
      </c>
      <c r="C383" s="1" t="n">
        <v>3.88999722</v>
      </c>
      <c r="D383" s="1" t="n">
        <v>4.88500074</v>
      </c>
    </row>
    <row r="384" customFormat="false" ht="15" hidden="false" customHeight="false" outlineLevel="0" collapsed="false">
      <c r="A384" s="1" t="n">
        <v>4</v>
      </c>
      <c r="B384" s="160" t="n">
        <v>26</v>
      </c>
      <c r="C384" s="1" t="n">
        <v>3.87964015</v>
      </c>
      <c r="D384" s="1" t="n">
        <v>4.8650021</v>
      </c>
    </row>
    <row r="385" customFormat="false" ht="15" hidden="false" customHeight="false" outlineLevel="0" collapsed="false">
      <c r="A385" s="1" t="n">
        <v>4</v>
      </c>
      <c r="B385" s="160" t="n">
        <v>27</v>
      </c>
      <c r="C385" s="1" t="n">
        <v>3.87008554</v>
      </c>
      <c r="D385" s="1" t="n">
        <v>4.84659359</v>
      </c>
    </row>
    <row r="386" customFormat="false" ht="15" hidden="false" customHeight="false" outlineLevel="0" collapsed="false">
      <c r="A386" s="1" t="n">
        <v>4</v>
      </c>
      <c r="B386" s="160" t="n">
        <v>28</v>
      </c>
      <c r="C386" s="1" t="n">
        <v>3.86124366</v>
      </c>
      <c r="D386" s="1" t="n">
        <v>4.82959304</v>
      </c>
    </row>
    <row r="387" customFormat="false" ht="15" hidden="false" customHeight="false" outlineLevel="0" collapsed="false">
      <c r="A387" s="1" t="n">
        <v>4</v>
      </c>
      <c r="B387" s="160" t="n">
        <v>29</v>
      </c>
      <c r="C387" s="1" t="n">
        <v>3.85303766</v>
      </c>
      <c r="D387" s="1" t="n">
        <v>4.8138451</v>
      </c>
    </row>
    <row r="388" customFormat="false" ht="15" hidden="false" customHeight="false" outlineLevel="0" collapsed="false">
      <c r="A388" s="1" t="n">
        <v>4</v>
      </c>
      <c r="B388" s="160" t="n">
        <v>30</v>
      </c>
      <c r="C388" s="1" t="n">
        <v>3.84540135</v>
      </c>
      <c r="D388" s="1" t="n">
        <v>4.79921642</v>
      </c>
    </row>
    <row r="389" customFormat="false" ht="15" hidden="false" customHeight="false" outlineLevel="0" collapsed="false">
      <c r="A389" s="1" t="n">
        <v>4</v>
      </c>
      <c r="B389" s="160" t="n">
        <v>31</v>
      </c>
      <c r="C389" s="1" t="n">
        <v>3.83827743</v>
      </c>
      <c r="D389" s="1" t="n">
        <v>4.78559189</v>
      </c>
    </row>
    <row r="390" customFormat="false" ht="15" hidden="false" customHeight="false" outlineLevel="0" collapsed="false">
      <c r="A390" s="1" t="n">
        <v>4</v>
      </c>
      <c r="B390" s="160" t="n">
        <v>32</v>
      </c>
      <c r="C390" s="1" t="n">
        <v>3.83161601</v>
      </c>
      <c r="D390" s="1" t="n">
        <v>4.77287168</v>
      </c>
    </row>
    <row r="391" customFormat="false" ht="15" hidden="false" customHeight="false" outlineLevel="0" collapsed="false">
      <c r="A391" s="1" t="n">
        <v>4</v>
      </c>
      <c r="B391" s="160" t="n">
        <v>33</v>
      </c>
      <c r="C391" s="1" t="n">
        <v>3.8253735</v>
      </c>
      <c r="D391" s="1" t="n">
        <v>4.76096873</v>
      </c>
    </row>
    <row r="392" customFormat="false" ht="15" hidden="false" customHeight="false" outlineLevel="0" collapsed="false">
      <c r="A392" s="1" t="n">
        <v>4</v>
      </c>
      <c r="B392" s="160" t="n">
        <v>34</v>
      </c>
      <c r="C392" s="1" t="n">
        <v>3.81951159</v>
      </c>
      <c r="D392" s="1" t="n">
        <v>4.74980681</v>
      </c>
    </row>
    <row r="393" customFormat="false" ht="15" hidden="false" customHeight="false" outlineLevel="0" collapsed="false">
      <c r="A393" s="1" t="n">
        <v>4</v>
      </c>
      <c r="B393" s="160" t="n">
        <v>35</v>
      </c>
      <c r="C393" s="1" t="n">
        <v>3.81399651</v>
      </c>
      <c r="D393" s="1" t="n">
        <v>4.73931888</v>
      </c>
    </row>
    <row r="394" customFormat="false" ht="15" hidden="false" customHeight="false" outlineLevel="0" collapsed="false">
      <c r="A394" s="1" t="n">
        <v>4</v>
      </c>
      <c r="B394" s="160" t="n">
        <v>36</v>
      </c>
      <c r="C394" s="1" t="n">
        <v>3.80879838</v>
      </c>
      <c r="D394" s="1" t="n">
        <v>4.72944572</v>
      </c>
    </row>
    <row r="395" customFormat="false" ht="15" hidden="false" customHeight="false" outlineLevel="0" collapsed="false">
      <c r="A395" s="1" t="n">
        <v>4</v>
      </c>
      <c r="B395" s="160" t="n">
        <v>37</v>
      </c>
      <c r="C395" s="1" t="n">
        <v>3.80389065</v>
      </c>
      <c r="D395" s="1" t="n">
        <v>4.72013487</v>
      </c>
    </row>
    <row r="396" customFormat="false" ht="15" hidden="false" customHeight="false" outlineLevel="0" collapsed="false">
      <c r="A396" s="1" t="n">
        <v>4</v>
      </c>
      <c r="B396" s="160" t="n">
        <v>38</v>
      </c>
      <c r="C396" s="1" t="n">
        <v>3.79924965</v>
      </c>
      <c r="D396" s="1" t="n">
        <v>4.71133966</v>
      </c>
    </row>
    <row r="397" customFormat="false" ht="15" hidden="false" customHeight="false" outlineLevel="0" collapsed="false">
      <c r="A397" s="1" t="n">
        <v>4</v>
      </c>
      <c r="B397" s="160" t="n">
        <v>39</v>
      </c>
      <c r="C397" s="1" t="n">
        <v>3.79485422</v>
      </c>
      <c r="D397" s="1" t="n">
        <v>4.70301844</v>
      </c>
    </row>
    <row r="398" customFormat="false" ht="15" hidden="false" customHeight="false" outlineLevel="0" collapsed="false">
      <c r="A398" s="1" t="n">
        <v>4</v>
      </c>
      <c r="B398" s="160" t="n">
        <v>40</v>
      </c>
      <c r="C398" s="1" t="n">
        <v>3.79068537</v>
      </c>
      <c r="D398" s="1" t="n">
        <v>4.69513393</v>
      </c>
    </row>
    <row r="399" customFormat="false" ht="15" hidden="false" customHeight="false" outlineLevel="0" collapsed="false">
      <c r="A399" s="1" t="n">
        <v>4</v>
      </c>
      <c r="B399" s="160" t="n">
        <v>41</v>
      </c>
      <c r="C399" s="1" t="n">
        <v>3.78672603</v>
      </c>
      <c r="D399" s="1" t="n">
        <v>4.68765266</v>
      </c>
    </row>
    <row r="400" customFormat="false" ht="15" hidden="false" customHeight="false" outlineLevel="0" collapsed="false">
      <c r="A400" s="1" t="n">
        <v>4</v>
      </c>
      <c r="B400" s="160" t="n">
        <v>42</v>
      </c>
      <c r="C400" s="1" t="n">
        <v>3.78296079</v>
      </c>
      <c r="D400" s="1" t="n">
        <v>4.68054447</v>
      </c>
    </row>
    <row r="401" customFormat="false" ht="15" hidden="false" customHeight="false" outlineLevel="0" collapsed="false">
      <c r="A401" s="1" t="n">
        <v>4</v>
      </c>
      <c r="B401" s="160" t="n">
        <v>43</v>
      </c>
      <c r="C401" s="1" t="n">
        <v>3.77937573</v>
      </c>
      <c r="D401" s="1" t="n">
        <v>4.67378216</v>
      </c>
    </row>
    <row r="402" customFormat="false" ht="15" hidden="false" customHeight="false" outlineLevel="0" collapsed="false">
      <c r="A402" s="1" t="n">
        <v>4</v>
      </c>
      <c r="B402" s="160" t="n">
        <v>44</v>
      </c>
      <c r="C402" s="1" t="n">
        <v>3.77595822</v>
      </c>
      <c r="D402" s="1" t="n">
        <v>4.66734111</v>
      </c>
    </row>
    <row r="403" customFormat="false" ht="15" hidden="false" customHeight="false" outlineLevel="0" collapsed="false">
      <c r="A403" s="1" t="n">
        <v>4</v>
      </c>
      <c r="B403" s="160" t="n">
        <v>45</v>
      </c>
      <c r="C403" s="1" t="n">
        <v>3.77269678</v>
      </c>
      <c r="D403" s="1" t="n">
        <v>4.66119895</v>
      </c>
    </row>
    <row r="404" customFormat="false" ht="15" hidden="false" customHeight="false" outlineLevel="0" collapsed="false">
      <c r="A404" s="1" t="n">
        <v>4</v>
      </c>
      <c r="B404" s="160" t="n">
        <v>46</v>
      </c>
      <c r="C404" s="1" t="n">
        <v>3.76958096</v>
      </c>
      <c r="D404" s="1" t="n">
        <v>4.65533537</v>
      </c>
    </row>
    <row r="405" customFormat="false" ht="15" hidden="false" customHeight="false" outlineLevel="0" collapsed="false">
      <c r="A405" s="1" t="n">
        <v>4</v>
      </c>
      <c r="B405" s="160" t="n">
        <v>47</v>
      </c>
      <c r="C405" s="1" t="n">
        <v>3.76660123</v>
      </c>
      <c r="D405" s="1" t="n">
        <v>4.64973185</v>
      </c>
    </row>
    <row r="406" customFormat="false" ht="15" hidden="false" customHeight="false" outlineLevel="0" collapsed="false">
      <c r="A406" s="1" t="n">
        <v>4</v>
      </c>
      <c r="B406" s="160" t="n">
        <v>48</v>
      </c>
      <c r="C406" s="1" t="n">
        <v>3.76374886</v>
      </c>
      <c r="D406" s="1" t="n">
        <v>4.64437147</v>
      </c>
    </row>
    <row r="407" customFormat="false" ht="15" hidden="false" customHeight="false" outlineLevel="0" collapsed="false">
      <c r="A407" s="1" t="n">
        <v>4</v>
      </c>
      <c r="B407" s="160" t="n">
        <v>49</v>
      </c>
      <c r="C407" s="1" t="n">
        <v>3.76101585</v>
      </c>
      <c r="D407" s="1" t="n">
        <v>4.63923875</v>
      </c>
    </row>
    <row r="408" customFormat="false" ht="15" hidden="false" customHeight="false" outlineLevel="0" collapsed="false">
      <c r="A408" s="1" t="n">
        <v>4</v>
      </c>
      <c r="B408" s="160" t="n">
        <v>50</v>
      </c>
      <c r="C408" s="1" t="n">
        <v>3.75839488</v>
      </c>
      <c r="D408" s="1" t="n">
        <v>4.63431949</v>
      </c>
    </row>
    <row r="409" customFormat="false" ht="15" hidden="false" customHeight="false" outlineLevel="0" collapsed="false">
      <c r="A409" s="1" t="n">
        <v>4</v>
      </c>
      <c r="B409" s="160" t="n">
        <v>51</v>
      </c>
      <c r="C409" s="1" t="n">
        <v>3.75587918</v>
      </c>
      <c r="D409" s="1" t="n">
        <v>4.62960066</v>
      </c>
    </row>
    <row r="410" customFormat="false" ht="15" hidden="false" customHeight="false" outlineLevel="0" collapsed="false">
      <c r="A410" s="1" t="n">
        <v>4</v>
      </c>
      <c r="B410" s="160" t="n">
        <v>52</v>
      </c>
      <c r="C410" s="1" t="n">
        <v>3.75346255</v>
      </c>
      <c r="D410" s="1" t="n">
        <v>4.62507026</v>
      </c>
    </row>
    <row r="411" customFormat="false" ht="15" hidden="false" customHeight="false" outlineLevel="0" collapsed="false">
      <c r="A411" s="1" t="n">
        <v>4</v>
      </c>
      <c r="B411" s="160" t="n">
        <v>53</v>
      </c>
      <c r="C411" s="1" t="n">
        <v>3.75113925</v>
      </c>
      <c r="D411" s="1" t="n">
        <v>4.62071722</v>
      </c>
    </row>
    <row r="412" customFormat="false" ht="15" hidden="false" customHeight="false" outlineLevel="0" collapsed="false">
      <c r="A412" s="1" t="n">
        <v>4</v>
      </c>
      <c r="B412" s="160" t="n">
        <v>54</v>
      </c>
      <c r="C412" s="1" t="n">
        <v>3.74890396</v>
      </c>
      <c r="D412" s="1" t="n">
        <v>4.61653133</v>
      </c>
    </row>
    <row r="413" customFormat="false" ht="15" hidden="false" customHeight="false" outlineLevel="0" collapsed="false">
      <c r="A413" s="1" t="n">
        <v>4</v>
      </c>
      <c r="B413" s="160" t="n">
        <v>55</v>
      </c>
      <c r="C413" s="1" t="n">
        <v>3.74675179</v>
      </c>
      <c r="D413" s="1" t="n">
        <v>4.61250316</v>
      </c>
    </row>
    <row r="414" customFormat="false" ht="15" hidden="false" customHeight="false" outlineLevel="0" collapsed="false">
      <c r="A414" s="1" t="n">
        <v>4</v>
      </c>
      <c r="B414" s="160" t="n">
        <v>56</v>
      </c>
      <c r="C414" s="1" t="n">
        <v>3.74467819</v>
      </c>
      <c r="D414" s="1" t="n">
        <v>4.60862396</v>
      </c>
    </row>
    <row r="415" customFormat="false" ht="15" hidden="false" customHeight="false" outlineLevel="0" collapsed="false">
      <c r="A415" s="1" t="n">
        <v>4</v>
      </c>
      <c r="B415" s="160" t="n">
        <v>57</v>
      </c>
      <c r="C415" s="1" t="n">
        <v>3.74267892</v>
      </c>
      <c r="D415" s="1" t="n">
        <v>4.60488561</v>
      </c>
    </row>
    <row r="416" customFormat="false" ht="15" hidden="false" customHeight="false" outlineLevel="0" collapsed="false">
      <c r="A416" s="1" t="n">
        <v>4</v>
      </c>
      <c r="B416" s="160" t="n">
        <v>58</v>
      </c>
      <c r="C416" s="1" t="n">
        <v>3.74075007</v>
      </c>
      <c r="D416" s="1" t="n">
        <v>4.60128059</v>
      </c>
    </row>
    <row r="417" customFormat="false" ht="15" hidden="false" customHeight="false" outlineLevel="0" collapsed="false">
      <c r="A417" s="1" t="n">
        <v>4</v>
      </c>
      <c r="B417" s="160" t="n">
        <v>59</v>
      </c>
      <c r="C417" s="1" t="n">
        <v>3.73888797</v>
      </c>
      <c r="D417" s="1" t="n">
        <v>4.59780188</v>
      </c>
    </row>
    <row r="418" customFormat="false" ht="15" hidden="false" customHeight="false" outlineLevel="0" collapsed="false">
      <c r="A418" s="1" t="n">
        <v>4</v>
      </c>
      <c r="B418" s="160" t="n">
        <v>60</v>
      </c>
      <c r="C418" s="1" t="n">
        <v>3.73708923</v>
      </c>
      <c r="D418" s="1" t="n">
        <v>4.59444298</v>
      </c>
    </row>
    <row r="419" customFormat="false" ht="15" hidden="false" customHeight="false" outlineLevel="0" collapsed="false">
      <c r="A419" s="1" t="n">
        <v>4</v>
      </c>
      <c r="B419" s="160" t="n">
        <v>61</v>
      </c>
      <c r="C419" s="1" t="n">
        <v>3.73535065</v>
      </c>
      <c r="D419" s="1" t="n">
        <v>4.59119778</v>
      </c>
    </row>
    <row r="420" customFormat="false" ht="15" hidden="false" customHeight="false" outlineLevel="0" collapsed="false">
      <c r="A420" s="1" t="n">
        <v>4</v>
      </c>
      <c r="B420" s="160" t="n">
        <v>62</v>
      </c>
      <c r="C420" s="1" t="n">
        <v>3.73366928</v>
      </c>
      <c r="D420" s="1" t="n">
        <v>4.58806063</v>
      </c>
    </row>
    <row r="421" customFormat="false" ht="15" hidden="false" customHeight="false" outlineLevel="0" collapsed="false">
      <c r="A421" s="1" t="n">
        <v>4</v>
      </c>
      <c r="B421" s="160" t="n">
        <v>63</v>
      </c>
      <c r="C421" s="1" t="n">
        <v>3.73204234</v>
      </c>
      <c r="D421" s="1" t="n">
        <v>4.58502621</v>
      </c>
    </row>
    <row r="422" customFormat="false" ht="15" hidden="false" customHeight="false" outlineLevel="0" collapsed="false">
      <c r="A422" s="1" t="n">
        <v>4</v>
      </c>
      <c r="B422" s="160" t="n">
        <v>64</v>
      </c>
      <c r="C422" s="1" t="n">
        <v>3.73046723</v>
      </c>
      <c r="D422" s="1" t="n">
        <v>4.58208956</v>
      </c>
    </row>
    <row r="423" customFormat="false" ht="15" hidden="false" customHeight="false" outlineLevel="0" collapsed="false">
      <c r="A423" s="1" t="n">
        <v>4</v>
      </c>
      <c r="B423" s="160" t="n">
        <v>65</v>
      </c>
      <c r="C423" s="1" t="n">
        <v>3.7289415</v>
      </c>
      <c r="D423" s="1" t="n">
        <v>4.57924603</v>
      </c>
    </row>
    <row r="424" customFormat="false" ht="15" hidden="false" customHeight="false" outlineLevel="0" collapsed="false">
      <c r="A424" s="1" t="n">
        <v>4</v>
      </c>
      <c r="B424" s="160" t="n">
        <v>66</v>
      </c>
      <c r="C424" s="1" t="n">
        <v>3.72746287</v>
      </c>
      <c r="D424" s="1" t="n">
        <v>4.57649127</v>
      </c>
    </row>
    <row r="425" customFormat="false" ht="15" hidden="false" customHeight="false" outlineLevel="0" collapsed="false">
      <c r="A425" s="1" t="n">
        <v>4</v>
      </c>
      <c r="B425" s="160" t="n">
        <v>67</v>
      </c>
      <c r="C425" s="1" t="n">
        <v>3.7260292</v>
      </c>
      <c r="D425" s="1" t="n">
        <v>4.57382117</v>
      </c>
    </row>
    <row r="426" customFormat="false" ht="15" hidden="false" customHeight="false" outlineLevel="0" collapsed="false">
      <c r="A426" s="1" t="n">
        <v>4</v>
      </c>
      <c r="B426" s="160" t="n">
        <v>68</v>
      </c>
      <c r="C426" s="1" t="n">
        <v>3.72463846</v>
      </c>
      <c r="D426" s="1" t="n">
        <v>4.57123191</v>
      </c>
    </row>
    <row r="427" customFormat="false" ht="15" hidden="false" customHeight="false" outlineLevel="0" collapsed="false">
      <c r="A427" s="1" t="n">
        <v>4</v>
      </c>
      <c r="B427" s="160" t="n">
        <v>69</v>
      </c>
      <c r="C427" s="1" t="n">
        <v>3.72328876</v>
      </c>
      <c r="D427" s="1" t="n">
        <v>4.56871985</v>
      </c>
    </row>
    <row r="428" customFormat="false" ht="15" hidden="false" customHeight="false" outlineLevel="0" collapsed="false">
      <c r="A428" s="1" t="n">
        <v>4</v>
      </c>
      <c r="B428" s="160" t="n">
        <v>70</v>
      </c>
      <c r="C428" s="1" t="n">
        <v>3.7219783</v>
      </c>
      <c r="D428" s="1" t="n">
        <v>4.56628161</v>
      </c>
    </row>
    <row r="429" customFormat="false" ht="15" hidden="false" customHeight="false" outlineLevel="0" collapsed="false">
      <c r="A429" s="1" t="n">
        <v>4</v>
      </c>
      <c r="B429" s="160" t="n">
        <v>71</v>
      </c>
      <c r="C429" s="1" t="n">
        <v>3.7207054</v>
      </c>
      <c r="D429" s="1" t="n">
        <v>4.56391397</v>
      </c>
    </row>
    <row r="430" customFormat="false" ht="15" hidden="false" customHeight="false" outlineLevel="0" collapsed="false">
      <c r="A430" s="1" t="n">
        <v>4</v>
      </c>
      <c r="B430" s="160" t="n">
        <v>72</v>
      </c>
      <c r="C430" s="1" t="n">
        <v>3.71946847</v>
      </c>
      <c r="D430" s="1" t="n">
        <v>4.56161391</v>
      </c>
    </row>
    <row r="431" customFormat="false" ht="15" hidden="false" customHeight="false" outlineLevel="0" collapsed="false">
      <c r="A431" s="1" t="n">
        <v>4</v>
      </c>
      <c r="B431" s="160" t="n">
        <v>73</v>
      </c>
      <c r="C431" s="1" t="n">
        <v>3.718266</v>
      </c>
      <c r="D431" s="1" t="n">
        <v>4.55937859</v>
      </c>
    </row>
    <row r="432" customFormat="false" ht="15" hidden="false" customHeight="false" outlineLevel="0" collapsed="false">
      <c r="A432" s="1" t="n">
        <v>4</v>
      </c>
      <c r="B432" s="160" t="n">
        <v>74</v>
      </c>
      <c r="C432" s="1" t="n">
        <v>3.71709657</v>
      </c>
      <c r="D432" s="1" t="n">
        <v>4.5572053</v>
      </c>
    </row>
    <row r="433" customFormat="false" ht="15" hidden="false" customHeight="false" outlineLevel="0" collapsed="false">
      <c r="A433" s="1" t="n">
        <v>4</v>
      </c>
      <c r="B433" s="160" t="n">
        <v>75</v>
      </c>
      <c r="C433" s="1" t="n">
        <v>3.71595884</v>
      </c>
      <c r="D433" s="1" t="n">
        <v>4.5550915</v>
      </c>
    </row>
    <row r="434" customFormat="false" ht="15" hidden="false" customHeight="false" outlineLevel="0" collapsed="false">
      <c r="A434" s="1" t="n">
        <v>4</v>
      </c>
      <c r="B434" s="160" t="n">
        <v>76</v>
      </c>
      <c r="C434" s="1" t="n">
        <v>3.71485154</v>
      </c>
      <c r="D434" s="1" t="n">
        <v>4.55303479</v>
      </c>
    </row>
    <row r="435" customFormat="false" ht="15" hidden="false" customHeight="false" outlineLevel="0" collapsed="false">
      <c r="A435" s="1" t="n">
        <v>4</v>
      </c>
      <c r="B435" s="160" t="n">
        <v>77</v>
      </c>
      <c r="C435" s="1" t="n">
        <v>3.71377347</v>
      </c>
      <c r="D435" s="1" t="n">
        <v>4.55103287</v>
      </c>
    </row>
    <row r="436" customFormat="false" ht="15" hidden="false" customHeight="false" outlineLevel="0" collapsed="false">
      <c r="A436" s="1" t="n">
        <v>4</v>
      </c>
      <c r="B436" s="160" t="n">
        <v>78</v>
      </c>
      <c r="C436" s="1" t="n">
        <v>3.71272347</v>
      </c>
      <c r="D436" s="1" t="n">
        <v>4.54908359</v>
      </c>
    </row>
    <row r="437" customFormat="false" ht="15" hidden="false" customHeight="false" outlineLevel="0" collapsed="false">
      <c r="A437" s="1" t="n">
        <v>4</v>
      </c>
      <c r="B437" s="160" t="n">
        <v>79</v>
      </c>
      <c r="C437" s="1" t="n">
        <v>3.71170048</v>
      </c>
      <c r="D437" s="1" t="n">
        <v>4.54718491</v>
      </c>
    </row>
    <row r="438" customFormat="false" ht="15" hidden="false" customHeight="false" outlineLevel="0" collapsed="false">
      <c r="A438" s="1" t="n">
        <v>4</v>
      </c>
      <c r="B438" s="160" t="n">
        <v>80</v>
      </c>
      <c r="C438" s="1" t="n">
        <v>3.71070345</v>
      </c>
      <c r="D438" s="1" t="n">
        <v>4.54533487</v>
      </c>
    </row>
    <row r="439" customFormat="false" ht="15" hidden="false" customHeight="false" outlineLevel="0" collapsed="false">
      <c r="A439" s="1" t="n">
        <v>4</v>
      </c>
      <c r="B439" s="160" t="n">
        <v>81</v>
      </c>
      <c r="C439" s="1" t="n">
        <v>3.70973142</v>
      </c>
      <c r="D439" s="1" t="n">
        <v>4.54353163</v>
      </c>
    </row>
    <row r="440" customFormat="false" ht="15" hidden="false" customHeight="false" outlineLevel="0" collapsed="false">
      <c r="A440" s="1" t="n">
        <v>4</v>
      </c>
      <c r="B440" s="160" t="n">
        <v>82</v>
      </c>
      <c r="C440" s="1" t="n">
        <v>3.70878345</v>
      </c>
      <c r="D440" s="1" t="n">
        <v>4.54177344</v>
      </c>
    </row>
    <row r="441" customFormat="false" ht="15" hidden="false" customHeight="false" outlineLevel="0" collapsed="false">
      <c r="A441" s="1" t="n">
        <v>4</v>
      </c>
      <c r="B441" s="160" t="n">
        <v>83</v>
      </c>
      <c r="C441" s="1" t="n">
        <v>3.70785867</v>
      </c>
      <c r="D441" s="1" t="n">
        <v>4.54005863</v>
      </c>
    </row>
    <row r="442" customFormat="false" ht="15" hidden="false" customHeight="false" outlineLevel="0" collapsed="false">
      <c r="A442" s="1" t="n">
        <v>4</v>
      </c>
      <c r="B442" s="160" t="n">
        <v>84</v>
      </c>
      <c r="C442" s="1" t="n">
        <v>3.70695623</v>
      </c>
      <c r="D442" s="1" t="n">
        <v>4.53838562</v>
      </c>
    </row>
    <row r="443" customFormat="false" ht="15" hidden="false" customHeight="false" outlineLevel="0" collapsed="false">
      <c r="A443" s="1" t="n">
        <v>4</v>
      </c>
      <c r="B443" s="160" t="n">
        <v>85</v>
      </c>
      <c r="C443" s="1" t="n">
        <v>3.70607534</v>
      </c>
      <c r="D443" s="1" t="n">
        <v>4.53675289</v>
      </c>
    </row>
    <row r="444" customFormat="false" ht="15" hidden="false" customHeight="false" outlineLevel="0" collapsed="false">
      <c r="A444" s="1" t="n">
        <v>4</v>
      </c>
      <c r="B444" s="160" t="n">
        <v>86</v>
      </c>
      <c r="C444" s="1" t="n">
        <v>3.70521522</v>
      </c>
      <c r="D444" s="1" t="n">
        <v>4.53515901</v>
      </c>
    </row>
    <row r="445" customFormat="false" ht="15" hidden="false" customHeight="false" outlineLevel="0" collapsed="false">
      <c r="A445" s="1" t="n">
        <v>4</v>
      </c>
      <c r="B445" s="160" t="n">
        <v>87</v>
      </c>
      <c r="C445" s="1" t="n">
        <v>3.70437516</v>
      </c>
      <c r="D445" s="1" t="n">
        <v>4.5336026</v>
      </c>
    </row>
    <row r="446" customFormat="false" ht="15" hidden="false" customHeight="false" outlineLevel="0" collapsed="false">
      <c r="A446" s="1" t="n">
        <v>4</v>
      </c>
      <c r="B446" s="160" t="n">
        <v>88</v>
      </c>
      <c r="C446" s="1" t="n">
        <v>3.70355446</v>
      </c>
      <c r="D446" s="1" t="n">
        <v>4.53208237</v>
      </c>
    </row>
    <row r="447" customFormat="false" ht="15" hidden="false" customHeight="false" outlineLevel="0" collapsed="false">
      <c r="A447" s="1" t="n">
        <v>4</v>
      </c>
      <c r="B447" s="160" t="n">
        <v>89</v>
      </c>
      <c r="C447" s="1" t="n">
        <v>3.70275246</v>
      </c>
      <c r="D447" s="1" t="n">
        <v>4.53059707</v>
      </c>
    </row>
    <row r="448" customFormat="false" ht="15" hidden="false" customHeight="false" outlineLevel="0" collapsed="false">
      <c r="A448" s="1" t="n">
        <v>4</v>
      </c>
      <c r="B448" s="160" t="n">
        <v>90</v>
      </c>
      <c r="C448" s="1" t="n">
        <v>3.70196853</v>
      </c>
      <c r="D448" s="1" t="n">
        <v>4.5291455</v>
      </c>
    </row>
    <row r="449" customFormat="false" ht="15" hidden="false" customHeight="false" outlineLevel="0" collapsed="false">
      <c r="A449" s="1" t="n">
        <v>4</v>
      </c>
      <c r="B449" s="160" t="n">
        <v>91</v>
      </c>
      <c r="C449" s="1" t="n">
        <v>3.70120206</v>
      </c>
      <c r="D449" s="1" t="n">
        <v>4.52772653</v>
      </c>
    </row>
    <row r="450" customFormat="false" ht="15" hidden="false" customHeight="false" outlineLevel="0" collapsed="false">
      <c r="A450" s="1" t="n">
        <v>4</v>
      </c>
      <c r="B450" s="160" t="n">
        <v>92</v>
      </c>
      <c r="C450" s="1" t="n">
        <v>3.70045248</v>
      </c>
      <c r="D450" s="1" t="n">
        <v>4.52633907</v>
      </c>
    </row>
    <row r="451" customFormat="false" ht="15" hidden="false" customHeight="false" outlineLevel="0" collapsed="false">
      <c r="A451" s="1" t="n">
        <v>4</v>
      </c>
      <c r="B451" s="160" t="n">
        <v>93</v>
      </c>
      <c r="C451" s="1" t="n">
        <v>3.69971923</v>
      </c>
      <c r="D451" s="1" t="n">
        <v>4.52498209</v>
      </c>
    </row>
    <row r="452" customFormat="false" ht="15" hidden="false" customHeight="false" outlineLevel="0" collapsed="false">
      <c r="A452" s="1" t="n">
        <v>4</v>
      </c>
      <c r="B452" s="160" t="n">
        <v>94</v>
      </c>
      <c r="C452" s="1" t="n">
        <v>3.69900179</v>
      </c>
      <c r="D452" s="1" t="n">
        <v>4.52365459</v>
      </c>
    </row>
    <row r="453" customFormat="false" ht="15" hidden="false" customHeight="false" outlineLevel="0" collapsed="false">
      <c r="A453" s="1" t="n">
        <v>4</v>
      </c>
      <c r="B453" s="160" t="n">
        <v>95</v>
      </c>
      <c r="C453" s="1" t="n">
        <v>3.69829965</v>
      </c>
      <c r="D453" s="1" t="n">
        <v>4.52235563</v>
      </c>
    </row>
    <row r="454" customFormat="false" ht="15" hidden="false" customHeight="false" outlineLevel="0" collapsed="false">
      <c r="A454" s="1" t="n">
        <v>4</v>
      </c>
      <c r="B454" s="160" t="n">
        <v>96</v>
      </c>
      <c r="C454" s="1" t="n">
        <v>3.69761232</v>
      </c>
      <c r="D454" s="1" t="n">
        <v>4.52108429</v>
      </c>
    </row>
    <row r="455" customFormat="false" ht="15" hidden="false" customHeight="false" outlineLevel="0" collapsed="false">
      <c r="A455" s="1" t="n">
        <v>4</v>
      </c>
      <c r="B455" s="160" t="n">
        <v>97</v>
      </c>
      <c r="C455" s="1" t="n">
        <v>3.69693935</v>
      </c>
      <c r="D455" s="1" t="n">
        <v>4.51983969</v>
      </c>
    </row>
    <row r="456" customFormat="false" ht="15" hidden="false" customHeight="false" outlineLevel="0" collapsed="false">
      <c r="A456" s="1" t="n">
        <v>4</v>
      </c>
      <c r="B456" s="160" t="n">
        <v>98</v>
      </c>
      <c r="C456" s="1" t="n">
        <v>3.69628029</v>
      </c>
      <c r="D456" s="1" t="n">
        <v>4.51862102</v>
      </c>
    </row>
    <row r="457" customFormat="false" ht="15" hidden="false" customHeight="false" outlineLevel="0" collapsed="false">
      <c r="A457" s="1" t="n">
        <v>4</v>
      </c>
      <c r="B457" s="160" t="n">
        <v>99</v>
      </c>
      <c r="C457" s="1" t="n">
        <v>3.6956347</v>
      </c>
      <c r="D457" s="1" t="n">
        <v>4.51742745</v>
      </c>
    </row>
    <row r="458" customFormat="false" ht="15" hidden="false" customHeight="false" outlineLevel="0" collapsed="false">
      <c r="A458" s="1" t="n">
        <v>4</v>
      </c>
      <c r="B458" s="160" t="n">
        <v>100</v>
      </c>
      <c r="C458" s="1" t="n">
        <v>3.69500219</v>
      </c>
      <c r="D458" s="1" t="n">
        <v>4.51625824</v>
      </c>
    </row>
    <row r="459" customFormat="false" ht="15" hidden="false" customHeight="false" outlineLevel="0" collapsed="false">
      <c r="A459" s="1" t="n">
        <v>4</v>
      </c>
      <c r="B459" s="160" t="n">
        <v>101</v>
      </c>
      <c r="C459" s="1" t="n">
        <v>3.69438236</v>
      </c>
      <c r="D459" s="1" t="n">
        <v>4.51511263</v>
      </c>
    </row>
    <row r="460" customFormat="false" ht="15" hidden="false" customHeight="false" outlineLevel="0" collapsed="false">
      <c r="A460" s="1" t="n">
        <v>4</v>
      </c>
      <c r="B460" s="160" t="n">
        <v>102</v>
      </c>
      <c r="C460" s="1" t="n">
        <v>3.69377482</v>
      </c>
      <c r="D460" s="1" t="n">
        <v>4.51398992</v>
      </c>
    </row>
    <row r="461" customFormat="false" ht="15" hidden="false" customHeight="false" outlineLevel="0" collapsed="false">
      <c r="A461" s="1" t="n">
        <v>4</v>
      </c>
      <c r="B461" s="160" t="n">
        <v>103</v>
      </c>
      <c r="C461" s="1" t="n">
        <v>3.69317923</v>
      </c>
      <c r="D461" s="1" t="n">
        <v>4.51288943</v>
      </c>
    </row>
    <row r="462" customFormat="false" ht="15" hidden="false" customHeight="false" outlineLevel="0" collapsed="false">
      <c r="A462" s="1" t="n">
        <v>4</v>
      </c>
      <c r="B462" s="160" t="n">
        <v>104</v>
      </c>
      <c r="C462" s="1" t="n">
        <v>3.69259523</v>
      </c>
      <c r="D462" s="1" t="n">
        <v>4.51181051</v>
      </c>
    </row>
    <row r="463" customFormat="false" ht="15" hidden="false" customHeight="false" outlineLevel="0" collapsed="false">
      <c r="A463" s="1" t="n">
        <v>4</v>
      </c>
      <c r="B463" s="160" t="n">
        <v>105</v>
      </c>
      <c r="C463" s="1" t="n">
        <v>3.69202248</v>
      </c>
      <c r="D463" s="1" t="n">
        <v>4.51075253</v>
      </c>
    </row>
    <row r="464" customFormat="false" ht="15" hidden="false" customHeight="false" outlineLevel="0" collapsed="false">
      <c r="A464" s="1" t="n">
        <v>4</v>
      </c>
      <c r="B464" s="160" t="n">
        <v>106</v>
      </c>
      <c r="C464" s="1" t="n">
        <v>3.69146066</v>
      </c>
      <c r="D464" s="1" t="n">
        <v>4.50971489</v>
      </c>
    </row>
    <row r="465" customFormat="false" ht="15" hidden="false" customHeight="false" outlineLevel="0" collapsed="false">
      <c r="A465" s="1" t="n">
        <v>4</v>
      </c>
      <c r="B465" s="160" t="n">
        <v>107</v>
      </c>
      <c r="C465" s="1" t="n">
        <v>3.69090947</v>
      </c>
      <c r="D465" s="1" t="n">
        <v>4.50869701</v>
      </c>
    </row>
    <row r="466" customFormat="false" ht="15" hidden="false" customHeight="false" outlineLevel="0" collapsed="false">
      <c r="A466" s="1" t="n">
        <v>4</v>
      </c>
      <c r="B466" s="160" t="n">
        <v>108</v>
      </c>
      <c r="C466" s="1" t="n">
        <v>3.6903686</v>
      </c>
      <c r="D466" s="1" t="n">
        <v>4.50769831</v>
      </c>
    </row>
    <row r="467" customFormat="false" ht="15" hidden="false" customHeight="false" outlineLevel="0" collapsed="false">
      <c r="A467" s="1" t="n">
        <v>4</v>
      </c>
      <c r="B467" s="160" t="n">
        <v>109</v>
      </c>
      <c r="C467" s="1" t="n">
        <v>3.68983777</v>
      </c>
      <c r="D467" s="1" t="n">
        <v>4.50671828</v>
      </c>
    </row>
    <row r="468" customFormat="false" ht="15" hidden="false" customHeight="false" outlineLevel="0" collapsed="false">
      <c r="A468" s="1" t="n">
        <v>4</v>
      </c>
      <c r="B468" s="160" t="n">
        <v>110</v>
      </c>
      <c r="C468" s="1" t="n">
        <v>3.68931669</v>
      </c>
      <c r="D468" s="1" t="n">
        <v>4.50575639</v>
      </c>
    </row>
    <row r="469" customFormat="false" ht="15" hidden="false" customHeight="false" outlineLevel="0" collapsed="false">
      <c r="A469" s="1" t="n">
        <v>4</v>
      </c>
      <c r="B469" s="160" t="n">
        <v>111</v>
      </c>
      <c r="C469" s="1" t="n">
        <v>3.68880511</v>
      </c>
      <c r="D469" s="1" t="n">
        <v>4.50481214</v>
      </c>
    </row>
    <row r="470" customFormat="false" ht="15" hidden="false" customHeight="false" outlineLevel="0" collapsed="false">
      <c r="A470" s="1" t="n">
        <v>4</v>
      </c>
      <c r="B470" s="160" t="n">
        <v>112</v>
      </c>
      <c r="C470" s="1" t="n">
        <v>3.68830277</v>
      </c>
      <c r="D470" s="1" t="n">
        <v>4.50388506</v>
      </c>
    </row>
    <row r="471" customFormat="false" ht="15" hidden="false" customHeight="false" outlineLevel="0" collapsed="false">
      <c r="A471" s="1" t="n">
        <v>4</v>
      </c>
      <c r="B471" s="160" t="n">
        <v>113</v>
      </c>
      <c r="C471" s="1" t="n">
        <v>3.68780942</v>
      </c>
      <c r="D471" s="1" t="n">
        <v>4.50297467</v>
      </c>
    </row>
    <row r="472" customFormat="false" ht="15" hidden="false" customHeight="false" outlineLevel="0" collapsed="false">
      <c r="A472" s="1" t="n">
        <v>4</v>
      </c>
      <c r="B472" s="160" t="n">
        <v>114</v>
      </c>
      <c r="C472" s="1" t="n">
        <v>3.68732481</v>
      </c>
      <c r="D472" s="1" t="n">
        <v>4.50208053</v>
      </c>
    </row>
    <row r="473" customFormat="false" ht="15" hidden="false" customHeight="false" outlineLevel="0" collapsed="false">
      <c r="A473" s="1" t="n">
        <v>4</v>
      </c>
      <c r="B473" s="160" t="n">
        <v>115</v>
      </c>
      <c r="C473" s="1" t="n">
        <v>3.68684873</v>
      </c>
      <c r="D473" s="1" t="n">
        <v>4.50120221</v>
      </c>
    </row>
    <row r="474" customFormat="false" ht="15" hidden="false" customHeight="false" outlineLevel="0" collapsed="false">
      <c r="A474" s="1" t="n">
        <v>4</v>
      </c>
      <c r="B474" s="160" t="n">
        <v>116</v>
      </c>
      <c r="C474" s="1" t="n">
        <v>3.68638094</v>
      </c>
      <c r="D474" s="1" t="n">
        <v>4.50033929</v>
      </c>
    </row>
    <row r="475" customFormat="false" ht="15" hidden="false" customHeight="false" outlineLevel="0" collapsed="false">
      <c r="A475" s="1" t="n">
        <v>4</v>
      </c>
      <c r="B475" s="160" t="n">
        <v>117</v>
      </c>
      <c r="C475" s="1" t="n">
        <v>3.68592123</v>
      </c>
      <c r="D475" s="1" t="n">
        <v>4.49949137</v>
      </c>
    </row>
    <row r="476" customFormat="false" ht="15" hidden="false" customHeight="false" outlineLevel="0" collapsed="false">
      <c r="A476" s="1" t="n">
        <v>4</v>
      </c>
      <c r="B476" s="160" t="n">
        <v>118</v>
      </c>
      <c r="C476" s="1" t="n">
        <v>3.68546939</v>
      </c>
      <c r="D476" s="1" t="n">
        <v>4.49865807</v>
      </c>
    </row>
    <row r="477" customFormat="false" ht="15" hidden="false" customHeight="false" outlineLevel="0" collapsed="false">
      <c r="A477" s="1" t="n">
        <v>4</v>
      </c>
      <c r="B477" s="160" t="n">
        <v>119</v>
      </c>
      <c r="C477" s="1" t="n">
        <v>3.68502523</v>
      </c>
      <c r="D477" s="1" t="n">
        <v>4.49783901</v>
      </c>
    </row>
    <row r="478" customFormat="false" ht="15" hidden="false" customHeight="false" outlineLevel="0" collapsed="false">
      <c r="A478" s="1" t="n">
        <v>4</v>
      </c>
      <c r="B478" s="160" t="n">
        <v>120</v>
      </c>
      <c r="C478" s="1" t="n">
        <v>3.68458854</v>
      </c>
      <c r="D478" s="1" t="n">
        <v>4.49703382</v>
      </c>
    </row>
    <row r="479" customFormat="false" ht="15" hidden="false" customHeight="false" outlineLevel="0" collapsed="false">
      <c r="A479" s="1" t="n">
        <v>4</v>
      </c>
      <c r="B479" s="160" t="n">
        <v>121</v>
      </c>
      <c r="C479" s="1" t="n">
        <v>3.68415915</v>
      </c>
      <c r="D479" s="1" t="n">
        <v>4.49624216</v>
      </c>
    </row>
    <row r="480" customFormat="false" ht="15" hidden="false" customHeight="false" outlineLevel="0" collapsed="false">
      <c r="A480" s="1" t="n">
        <v>4</v>
      </c>
      <c r="B480" s="160" t="n">
        <v>122</v>
      </c>
      <c r="C480" s="1" t="n">
        <v>3.68373687</v>
      </c>
      <c r="D480" s="1" t="n">
        <v>4.49546369</v>
      </c>
    </row>
    <row r="481" customFormat="false" ht="15" hidden="false" customHeight="false" outlineLevel="0" collapsed="false">
      <c r="A481" s="1" t="n">
        <v>4</v>
      </c>
      <c r="B481" s="160" t="n">
        <v>123</v>
      </c>
      <c r="C481" s="1" t="n">
        <v>3.68332152</v>
      </c>
      <c r="D481" s="1" t="n">
        <v>4.49469809</v>
      </c>
    </row>
    <row r="482" customFormat="false" ht="15" hidden="false" customHeight="false" outlineLevel="0" collapsed="false">
      <c r="A482" s="1" t="n">
        <v>4</v>
      </c>
      <c r="B482" s="160" t="n">
        <v>124</v>
      </c>
      <c r="C482" s="1" t="n">
        <v>3.68291294</v>
      </c>
      <c r="D482" s="1" t="n">
        <v>4.49394503</v>
      </c>
    </row>
    <row r="483" customFormat="false" ht="15" hidden="false" customHeight="false" outlineLevel="0" collapsed="false">
      <c r="A483" s="1" t="n">
        <v>4</v>
      </c>
      <c r="B483" s="160" t="n">
        <v>125</v>
      </c>
      <c r="C483" s="1" t="n">
        <v>3.68251096</v>
      </c>
      <c r="D483" s="1" t="n">
        <v>4.49320421</v>
      </c>
    </row>
    <row r="484" customFormat="false" ht="15" hidden="false" customHeight="false" outlineLevel="0" collapsed="false">
      <c r="A484" s="1" t="n">
        <v>4</v>
      </c>
      <c r="B484" s="160" t="n">
        <v>126</v>
      </c>
      <c r="C484" s="1" t="n">
        <v>3.68211543</v>
      </c>
      <c r="D484" s="1" t="n">
        <v>4.49247533</v>
      </c>
    </row>
    <row r="485" customFormat="false" ht="15" hidden="false" customHeight="false" outlineLevel="0" collapsed="false">
      <c r="A485" s="1" t="n">
        <v>4</v>
      </c>
      <c r="B485" s="160" t="n">
        <v>127</v>
      </c>
      <c r="C485" s="1" t="n">
        <v>3.68172618</v>
      </c>
      <c r="D485" s="1" t="n">
        <v>4.49175812</v>
      </c>
    </row>
    <row r="486" customFormat="false" ht="15" hidden="false" customHeight="false" outlineLevel="0" collapsed="false">
      <c r="A486" s="1" t="n">
        <v>4</v>
      </c>
      <c r="B486" s="160" t="n">
        <v>128</v>
      </c>
      <c r="C486" s="1" t="n">
        <v>3.68134308</v>
      </c>
      <c r="D486" s="1" t="n">
        <v>4.49105228</v>
      </c>
    </row>
    <row r="487" customFormat="false" ht="15" hidden="false" customHeight="false" outlineLevel="0" collapsed="false">
      <c r="A487" s="1" t="n">
        <v>4</v>
      </c>
      <c r="B487" s="160" t="n">
        <v>129</v>
      </c>
      <c r="C487" s="1" t="n">
        <v>3.68096597</v>
      </c>
      <c r="D487" s="1" t="n">
        <v>4.49035756</v>
      </c>
    </row>
    <row r="488" customFormat="false" ht="15" hidden="false" customHeight="false" outlineLevel="0" collapsed="false">
      <c r="A488" s="1" t="n">
        <v>4</v>
      </c>
      <c r="B488" s="160" t="n">
        <v>130</v>
      </c>
      <c r="C488" s="1" t="n">
        <v>3.68059472</v>
      </c>
      <c r="D488" s="1" t="n">
        <v>4.48967369</v>
      </c>
    </row>
    <row r="489" customFormat="false" ht="15" hidden="false" customHeight="false" outlineLevel="0" collapsed="false">
      <c r="A489" s="1" t="n">
        <v>4</v>
      </c>
      <c r="B489" s="160" t="n">
        <v>131</v>
      </c>
      <c r="C489" s="1" t="n">
        <v>3.68022919</v>
      </c>
      <c r="D489" s="1" t="n">
        <v>4.48900041</v>
      </c>
    </row>
    <row r="490" customFormat="false" ht="15" hidden="false" customHeight="false" outlineLevel="0" collapsed="false">
      <c r="A490" s="1" t="n">
        <v>4</v>
      </c>
      <c r="B490" s="160" t="n">
        <v>132</v>
      </c>
      <c r="C490" s="1" t="n">
        <v>3.67986925</v>
      </c>
      <c r="D490" s="1" t="n">
        <v>4.4883375</v>
      </c>
    </row>
    <row r="491" customFormat="false" ht="15" hidden="false" customHeight="false" outlineLevel="0" collapsed="false">
      <c r="A491" s="1" t="n">
        <v>4</v>
      </c>
      <c r="B491" s="160" t="n">
        <v>133</v>
      </c>
      <c r="C491" s="1" t="n">
        <v>3.67951477</v>
      </c>
      <c r="D491" s="1" t="n">
        <v>4.4876847</v>
      </c>
    </row>
    <row r="492" customFormat="false" ht="15" hidden="false" customHeight="false" outlineLevel="0" collapsed="false">
      <c r="A492" s="1" t="n">
        <v>4</v>
      </c>
      <c r="B492" s="160" t="n">
        <v>134</v>
      </c>
      <c r="C492" s="1" t="n">
        <v>3.67916563</v>
      </c>
      <c r="D492" s="1" t="n">
        <v>4.48704178</v>
      </c>
    </row>
    <row r="493" customFormat="false" ht="15" hidden="false" customHeight="false" outlineLevel="0" collapsed="false">
      <c r="A493" s="1" t="n">
        <v>4</v>
      </c>
      <c r="B493" s="160" t="n">
        <v>135</v>
      </c>
      <c r="C493" s="1" t="n">
        <v>3.67882172</v>
      </c>
      <c r="D493" s="1" t="n">
        <v>4.48640854</v>
      </c>
    </row>
    <row r="494" customFormat="false" ht="15" hidden="false" customHeight="false" outlineLevel="0" collapsed="false">
      <c r="A494" s="1" t="n">
        <v>4</v>
      </c>
      <c r="B494" s="160" t="n">
        <v>136</v>
      </c>
      <c r="C494" s="1" t="n">
        <v>3.6784829</v>
      </c>
      <c r="D494" s="1" t="n">
        <v>4.48578474</v>
      </c>
    </row>
    <row r="495" customFormat="false" ht="15" hidden="false" customHeight="false" outlineLevel="0" collapsed="false">
      <c r="A495" s="1" t="n">
        <v>4</v>
      </c>
      <c r="B495" s="160" t="n">
        <v>137</v>
      </c>
      <c r="C495" s="1" t="n">
        <v>3.67814908</v>
      </c>
      <c r="D495" s="1" t="n">
        <v>4.48517018</v>
      </c>
    </row>
    <row r="496" customFormat="false" ht="15" hidden="false" customHeight="false" outlineLevel="0" collapsed="false">
      <c r="A496" s="1" t="n">
        <v>4</v>
      </c>
      <c r="B496" s="160" t="n">
        <v>138</v>
      </c>
      <c r="C496" s="1" t="n">
        <v>3.67782014</v>
      </c>
      <c r="D496" s="1" t="n">
        <v>4.48456465</v>
      </c>
    </row>
    <row r="497" customFormat="false" ht="15" hidden="false" customHeight="false" outlineLevel="0" collapsed="false">
      <c r="A497" s="1" t="n">
        <v>4</v>
      </c>
      <c r="B497" s="160" t="n">
        <v>139</v>
      </c>
      <c r="C497" s="1" t="n">
        <v>3.67749597</v>
      </c>
      <c r="D497" s="1" t="n">
        <v>4.48396796</v>
      </c>
    </row>
    <row r="498" customFormat="false" ht="15" hidden="false" customHeight="false" outlineLevel="0" collapsed="false">
      <c r="A498" s="1" t="n">
        <v>4</v>
      </c>
      <c r="B498" s="160" t="n">
        <v>140</v>
      </c>
      <c r="C498" s="1" t="n">
        <v>3.67717648</v>
      </c>
      <c r="D498" s="1" t="n">
        <v>4.48337992</v>
      </c>
    </row>
    <row r="499" customFormat="false" ht="15" hidden="false" customHeight="false" outlineLevel="0" collapsed="false">
      <c r="A499" s="1" t="n">
        <v>4</v>
      </c>
      <c r="B499" s="160" t="n">
        <v>141</v>
      </c>
      <c r="C499" s="1" t="n">
        <v>3.67686155</v>
      </c>
      <c r="D499" s="1" t="n">
        <v>4.48280034</v>
      </c>
    </row>
    <row r="500" customFormat="false" ht="15" hidden="false" customHeight="false" outlineLevel="0" collapsed="false">
      <c r="A500" s="1" t="n">
        <v>4</v>
      </c>
      <c r="B500" s="160" t="n">
        <v>142</v>
      </c>
      <c r="C500" s="1" t="n">
        <v>3.67655111</v>
      </c>
      <c r="D500" s="1" t="n">
        <v>4.48222903</v>
      </c>
    </row>
    <row r="501" customFormat="false" ht="15" hidden="false" customHeight="false" outlineLevel="0" collapsed="false">
      <c r="A501" s="1" t="n">
        <v>4</v>
      </c>
      <c r="B501" s="160" t="n">
        <v>143</v>
      </c>
      <c r="C501" s="1" t="n">
        <v>3.67624504</v>
      </c>
      <c r="D501" s="1" t="n">
        <v>4.48166583</v>
      </c>
    </row>
    <row r="502" customFormat="false" ht="15" hidden="false" customHeight="false" outlineLevel="0" collapsed="false">
      <c r="A502" s="1" t="n">
        <v>4</v>
      </c>
      <c r="B502" s="160" t="n">
        <v>144</v>
      </c>
      <c r="C502" s="1" t="n">
        <v>3.67594325</v>
      </c>
      <c r="D502" s="1" t="n">
        <v>4.48111055</v>
      </c>
    </row>
    <row r="503" customFormat="false" ht="15" hidden="false" customHeight="false" outlineLevel="0" collapsed="false">
      <c r="A503" s="1" t="n">
        <v>4</v>
      </c>
      <c r="B503" s="160" t="n">
        <v>145</v>
      </c>
      <c r="C503" s="1" t="n">
        <v>3.67564567</v>
      </c>
      <c r="D503" s="1" t="n">
        <v>4.48056304</v>
      </c>
    </row>
    <row r="504" customFormat="false" ht="15" hidden="false" customHeight="false" outlineLevel="0" collapsed="false">
      <c r="A504" s="1" t="n">
        <v>4</v>
      </c>
      <c r="B504" s="160" t="n">
        <v>146</v>
      </c>
      <c r="C504" s="1" t="n">
        <v>3.6753522</v>
      </c>
      <c r="D504" s="1" t="n">
        <v>4.48002313</v>
      </c>
    </row>
    <row r="505" customFormat="false" ht="15" hidden="false" customHeight="false" outlineLevel="0" collapsed="false">
      <c r="A505" s="1" t="n">
        <v>4</v>
      </c>
      <c r="B505" s="160" t="n">
        <v>147</v>
      </c>
      <c r="C505" s="1" t="n">
        <v>3.67506275</v>
      </c>
      <c r="D505" s="1" t="n">
        <v>4.47949067</v>
      </c>
    </row>
    <row r="506" customFormat="false" ht="15" hidden="false" customHeight="false" outlineLevel="0" collapsed="false">
      <c r="A506" s="1" t="n">
        <v>4</v>
      </c>
      <c r="B506" s="160" t="n">
        <v>148</v>
      </c>
      <c r="C506" s="1" t="n">
        <v>3.67477725</v>
      </c>
      <c r="D506" s="1" t="n">
        <v>4.4789655</v>
      </c>
    </row>
    <row r="507" customFormat="false" ht="15" hidden="false" customHeight="false" outlineLevel="0" collapsed="false">
      <c r="A507" s="1" t="n">
        <v>4</v>
      </c>
      <c r="B507" s="160" t="n">
        <v>149</v>
      </c>
      <c r="C507" s="1" t="n">
        <v>3.67449561</v>
      </c>
      <c r="D507" s="1" t="n">
        <v>4.47844747</v>
      </c>
    </row>
    <row r="508" customFormat="false" ht="15" hidden="false" customHeight="false" outlineLevel="0" collapsed="false">
      <c r="A508" s="1" t="n">
        <v>4</v>
      </c>
      <c r="B508" s="160" t="n">
        <v>150</v>
      </c>
      <c r="C508" s="1" t="n">
        <v>3.67421776</v>
      </c>
      <c r="D508" s="1" t="n">
        <v>4.47793644</v>
      </c>
    </row>
    <row r="509" customFormat="false" ht="15" hidden="false" customHeight="false" outlineLevel="0" collapsed="false">
      <c r="A509" s="1" t="n">
        <v>4</v>
      </c>
      <c r="B509" s="160" t="n">
        <v>151</v>
      </c>
      <c r="C509" s="1" t="n">
        <v>3.67394362</v>
      </c>
      <c r="D509" s="1" t="n">
        <v>4.47743227</v>
      </c>
    </row>
    <row r="510" customFormat="false" ht="15" hidden="false" customHeight="false" outlineLevel="0" collapsed="false">
      <c r="A510" s="1" t="n">
        <v>4</v>
      </c>
      <c r="B510" s="160" t="n">
        <v>152</v>
      </c>
      <c r="C510" s="1" t="n">
        <v>3.67367311</v>
      </c>
      <c r="D510" s="1" t="n">
        <v>4.47693482</v>
      </c>
    </row>
    <row r="511" customFormat="false" ht="15" hidden="false" customHeight="false" outlineLevel="0" collapsed="false">
      <c r="A511" s="1" t="n">
        <v>4</v>
      </c>
      <c r="B511" s="160" t="n">
        <v>153</v>
      </c>
      <c r="C511" s="1" t="n">
        <v>3.67340617</v>
      </c>
      <c r="D511" s="1" t="n">
        <v>4.47644396</v>
      </c>
    </row>
    <row r="512" customFormat="false" ht="15" hidden="false" customHeight="false" outlineLevel="0" collapsed="false">
      <c r="A512" s="1" t="n">
        <v>4</v>
      </c>
      <c r="B512" s="160" t="n">
        <v>154</v>
      </c>
      <c r="C512" s="1" t="n">
        <v>3.67314273</v>
      </c>
      <c r="D512" s="1" t="n">
        <v>4.47595955</v>
      </c>
    </row>
    <row r="513" customFormat="false" ht="15" hidden="false" customHeight="false" outlineLevel="0" collapsed="false">
      <c r="A513" s="1" t="n">
        <v>4</v>
      </c>
      <c r="B513" s="160" t="n">
        <v>155</v>
      </c>
      <c r="C513" s="1" t="n">
        <v>3.67288271</v>
      </c>
      <c r="D513" s="1" t="n">
        <v>4.47548147</v>
      </c>
    </row>
    <row r="514" customFormat="false" ht="15" hidden="false" customHeight="false" outlineLevel="0" collapsed="false">
      <c r="A514" s="1" t="n">
        <v>4</v>
      </c>
      <c r="B514" s="160" t="n">
        <v>156</v>
      </c>
      <c r="C514" s="1" t="n">
        <v>3.67262605</v>
      </c>
      <c r="D514" s="1" t="n">
        <v>4.47500961</v>
      </c>
    </row>
    <row r="515" customFormat="false" ht="15" hidden="false" customHeight="false" outlineLevel="0" collapsed="false">
      <c r="A515" s="1" t="n">
        <v>4</v>
      </c>
      <c r="B515" s="160" t="n">
        <v>157</v>
      </c>
      <c r="C515" s="1" t="n">
        <v>3.67237268</v>
      </c>
      <c r="D515" s="1" t="n">
        <v>4.47454382</v>
      </c>
    </row>
    <row r="516" customFormat="false" ht="15" hidden="false" customHeight="false" outlineLevel="0" collapsed="false">
      <c r="A516" s="1" t="n">
        <v>4</v>
      </c>
      <c r="B516" s="160" t="n">
        <v>158</v>
      </c>
      <c r="C516" s="1" t="n">
        <v>3.67212255</v>
      </c>
      <c r="D516" s="1" t="n">
        <v>4.47408401</v>
      </c>
    </row>
    <row r="517" customFormat="false" ht="15" hidden="false" customHeight="false" outlineLevel="0" collapsed="false">
      <c r="A517" s="1" t="n">
        <v>4</v>
      </c>
      <c r="B517" s="160" t="n">
        <v>159</v>
      </c>
      <c r="C517" s="1" t="n">
        <v>3.67187559</v>
      </c>
      <c r="D517" s="1" t="n">
        <v>4.47363006</v>
      </c>
    </row>
    <row r="518" customFormat="false" ht="15" hidden="false" customHeight="false" outlineLevel="0" collapsed="false">
      <c r="A518" s="1" t="n">
        <v>4</v>
      </c>
      <c r="B518" s="160" t="n">
        <v>160</v>
      </c>
      <c r="C518" s="1" t="n">
        <v>3.67163174</v>
      </c>
      <c r="D518" s="1" t="n">
        <v>4.47318185</v>
      </c>
    </row>
    <row r="519" customFormat="false" ht="15" hidden="false" customHeight="false" outlineLevel="0" collapsed="false">
      <c r="A519" s="1" t="n">
        <v>4</v>
      </c>
      <c r="B519" s="160" t="n">
        <v>161</v>
      </c>
      <c r="C519" s="1" t="n">
        <v>3.67139094</v>
      </c>
      <c r="D519" s="1" t="n">
        <v>4.47273928</v>
      </c>
    </row>
    <row r="520" customFormat="false" ht="15" hidden="false" customHeight="false" outlineLevel="0" collapsed="false">
      <c r="A520" s="1" t="n">
        <v>4</v>
      </c>
      <c r="B520" s="160" t="n">
        <v>162</v>
      </c>
      <c r="C520" s="1" t="n">
        <v>3.67115314</v>
      </c>
      <c r="D520" s="1" t="n">
        <v>4.47230223</v>
      </c>
    </row>
    <row r="521" customFormat="false" ht="15" hidden="false" customHeight="false" outlineLevel="0" collapsed="false">
      <c r="A521" s="1" t="n">
        <v>4</v>
      </c>
      <c r="B521" s="160" t="n">
        <v>163</v>
      </c>
      <c r="C521" s="1" t="n">
        <v>3.67091828</v>
      </c>
      <c r="D521" s="1" t="n">
        <v>4.47187062</v>
      </c>
    </row>
    <row r="522" customFormat="false" ht="15" hidden="false" customHeight="false" outlineLevel="0" collapsed="false">
      <c r="A522" s="1" t="n">
        <v>4</v>
      </c>
      <c r="B522" s="160" t="n">
        <v>164</v>
      </c>
      <c r="C522" s="1" t="n">
        <v>3.6706863</v>
      </c>
      <c r="D522" s="1" t="n">
        <v>4.47144433</v>
      </c>
    </row>
    <row r="523" customFormat="false" ht="15" hidden="false" customHeight="false" outlineLevel="0" collapsed="false">
      <c r="A523" s="1" t="n">
        <v>4</v>
      </c>
      <c r="B523" s="160" t="n">
        <v>165</v>
      </c>
      <c r="C523" s="1" t="n">
        <v>3.67045716</v>
      </c>
      <c r="D523" s="1" t="n">
        <v>4.47102327</v>
      </c>
    </row>
    <row r="524" customFormat="false" ht="15" hidden="false" customHeight="false" outlineLevel="0" collapsed="false">
      <c r="A524" s="1" t="n">
        <v>4</v>
      </c>
      <c r="B524" s="160" t="n">
        <v>166</v>
      </c>
      <c r="C524" s="1" t="n">
        <v>3.6702308</v>
      </c>
      <c r="D524" s="1" t="n">
        <v>4.47060735</v>
      </c>
    </row>
    <row r="525" customFormat="false" ht="15" hidden="false" customHeight="false" outlineLevel="0" collapsed="false">
      <c r="A525" s="1" t="n">
        <v>4</v>
      </c>
      <c r="B525" s="160" t="n">
        <v>167</v>
      </c>
      <c r="C525" s="1" t="n">
        <v>3.67000716</v>
      </c>
      <c r="D525" s="1" t="n">
        <v>4.47019647</v>
      </c>
    </row>
    <row r="526" customFormat="false" ht="15" hidden="false" customHeight="false" outlineLevel="0" collapsed="false">
      <c r="A526" s="1" t="n">
        <v>4</v>
      </c>
      <c r="B526" s="160" t="n">
        <v>168</v>
      </c>
      <c r="C526" s="1" t="n">
        <v>3.66978622</v>
      </c>
      <c r="D526" s="1" t="n">
        <v>4.46979053</v>
      </c>
    </row>
    <row r="527" customFormat="false" ht="15" hidden="false" customHeight="false" outlineLevel="0" collapsed="false">
      <c r="A527" s="1" t="n">
        <v>4</v>
      </c>
      <c r="B527" s="160" t="n">
        <v>169</v>
      </c>
      <c r="C527" s="1" t="n">
        <v>3.6695679</v>
      </c>
      <c r="D527" s="1" t="n">
        <v>4.46938946</v>
      </c>
    </row>
    <row r="528" customFormat="false" ht="15" hidden="false" customHeight="false" outlineLevel="0" collapsed="false">
      <c r="A528" s="1" t="n">
        <v>4</v>
      </c>
      <c r="B528" s="160" t="n">
        <v>170</v>
      </c>
      <c r="C528" s="1" t="n">
        <v>3.66935217</v>
      </c>
      <c r="D528" s="1" t="n">
        <v>4.46899316</v>
      </c>
    </row>
    <row r="529" customFormat="false" ht="15" hidden="false" customHeight="false" outlineLevel="0" collapsed="false">
      <c r="A529" s="1" t="n">
        <v>4</v>
      </c>
      <c r="B529" s="160" t="n">
        <v>171</v>
      </c>
      <c r="C529" s="1" t="n">
        <v>3.66913898</v>
      </c>
      <c r="D529" s="1" t="n">
        <v>4.46860155</v>
      </c>
    </row>
    <row r="530" customFormat="false" ht="15" hidden="false" customHeight="false" outlineLevel="0" collapsed="false">
      <c r="A530" s="1" t="n">
        <v>4</v>
      </c>
      <c r="B530" s="160" t="n">
        <v>172</v>
      </c>
      <c r="C530" s="1" t="n">
        <v>3.66892829</v>
      </c>
      <c r="D530" s="1" t="n">
        <v>4.46821455</v>
      </c>
    </row>
    <row r="531" customFormat="false" ht="15" hidden="false" customHeight="false" outlineLevel="0" collapsed="false">
      <c r="A531" s="1" t="n">
        <v>4</v>
      </c>
      <c r="B531" s="160" t="n">
        <v>173</v>
      </c>
      <c r="C531" s="1" t="n">
        <v>3.66872006</v>
      </c>
      <c r="D531" s="1" t="n">
        <v>4.46783207</v>
      </c>
    </row>
    <row r="532" customFormat="false" ht="15" hidden="false" customHeight="false" outlineLevel="0" collapsed="false">
      <c r="A532" s="1" t="n">
        <v>4</v>
      </c>
      <c r="B532" s="160" t="n">
        <v>174</v>
      </c>
      <c r="C532" s="1" t="n">
        <v>3.66851423</v>
      </c>
      <c r="D532" s="1" t="n">
        <v>4.46745403</v>
      </c>
    </row>
    <row r="533" customFormat="false" ht="15" hidden="false" customHeight="false" outlineLevel="0" collapsed="false">
      <c r="A533" s="1" t="n">
        <v>4</v>
      </c>
      <c r="B533" s="160" t="n">
        <v>175</v>
      </c>
      <c r="C533" s="1" t="n">
        <v>3.66831077</v>
      </c>
      <c r="D533" s="1" t="n">
        <v>4.46708037</v>
      </c>
    </row>
    <row r="534" customFormat="false" ht="15" hidden="false" customHeight="false" outlineLevel="0" collapsed="false">
      <c r="A534" s="1" t="n">
        <v>4</v>
      </c>
      <c r="B534" s="160" t="n">
        <v>176</v>
      </c>
      <c r="C534" s="1" t="n">
        <v>3.66810964</v>
      </c>
      <c r="D534" s="1" t="n">
        <v>4.466711</v>
      </c>
    </row>
    <row r="535" customFormat="false" ht="15" hidden="false" customHeight="false" outlineLevel="0" collapsed="false">
      <c r="A535" s="1" t="n">
        <v>4</v>
      </c>
      <c r="B535" s="160" t="n">
        <v>177</v>
      </c>
      <c r="C535" s="1" t="n">
        <v>3.6679108</v>
      </c>
      <c r="D535" s="1" t="n">
        <v>4.46634585</v>
      </c>
    </row>
    <row r="536" customFormat="false" ht="15" hidden="false" customHeight="false" outlineLevel="0" collapsed="false">
      <c r="A536" s="1" t="n">
        <v>4</v>
      </c>
      <c r="B536" s="160" t="n">
        <v>178</v>
      </c>
      <c r="C536" s="1" t="n">
        <v>3.66771421</v>
      </c>
      <c r="D536" s="1" t="n">
        <v>4.46598486</v>
      </c>
    </row>
    <row r="537" customFormat="false" ht="15" hidden="false" customHeight="false" outlineLevel="0" collapsed="false">
      <c r="A537" s="1" t="n">
        <v>4</v>
      </c>
      <c r="B537" s="160" t="n">
        <v>179</v>
      </c>
      <c r="C537" s="1" t="n">
        <v>3.66751983</v>
      </c>
      <c r="D537" s="1" t="n">
        <v>4.46562793</v>
      </c>
    </row>
    <row r="538" customFormat="false" ht="15" hidden="false" customHeight="false" outlineLevel="0" collapsed="false">
      <c r="A538" s="1" t="n">
        <v>4</v>
      </c>
      <c r="B538" s="160" t="n">
        <v>180</v>
      </c>
      <c r="C538" s="1" t="n">
        <v>3.66732763</v>
      </c>
      <c r="D538" s="1" t="n">
        <v>4.46527502</v>
      </c>
    </row>
    <row r="539" customFormat="false" ht="15" hidden="false" customHeight="false" outlineLevel="0" collapsed="false">
      <c r="A539" s="1" t="n">
        <v>5</v>
      </c>
      <c r="B539" s="160" t="n">
        <v>2</v>
      </c>
      <c r="C539" s="1" t="n">
        <v>10.88111669</v>
      </c>
      <c r="D539" s="1" t="n">
        <v>24.71723597</v>
      </c>
    </row>
    <row r="540" customFormat="false" ht="15" hidden="false" customHeight="false" outlineLevel="0" collapsed="false">
      <c r="A540" s="1" t="n">
        <v>5</v>
      </c>
      <c r="B540" s="160" t="n">
        <v>3</v>
      </c>
      <c r="C540" s="1" t="n">
        <v>7.5016722</v>
      </c>
      <c r="D540" s="1" t="n">
        <v>13.32431034</v>
      </c>
    </row>
    <row r="541" customFormat="false" ht="15" hidden="false" customHeight="false" outlineLevel="0" collapsed="false">
      <c r="A541" s="1" t="n">
        <v>5</v>
      </c>
      <c r="B541" s="160" t="n">
        <v>4</v>
      </c>
      <c r="C541" s="1" t="n">
        <v>6.287027</v>
      </c>
      <c r="D541" s="1" t="n">
        <v>9.95829188</v>
      </c>
    </row>
    <row r="542" customFormat="false" ht="15" hidden="false" customHeight="false" outlineLevel="0" collapsed="false">
      <c r="A542" s="1" t="n">
        <v>5</v>
      </c>
      <c r="B542" s="160" t="n">
        <v>5</v>
      </c>
      <c r="C542" s="1" t="n">
        <v>5.67312443</v>
      </c>
      <c r="D542" s="1" t="n">
        <v>8.42149057</v>
      </c>
    </row>
    <row r="543" customFormat="false" ht="15" hidden="false" customHeight="false" outlineLevel="0" collapsed="false">
      <c r="A543" s="1" t="n">
        <v>5</v>
      </c>
      <c r="B543" s="160" t="n">
        <v>6</v>
      </c>
      <c r="C543" s="1" t="n">
        <v>5.30489071</v>
      </c>
      <c r="D543" s="1" t="n">
        <v>7.55603944</v>
      </c>
    </row>
    <row r="544" customFormat="false" ht="15" hidden="false" customHeight="false" outlineLevel="0" collapsed="false">
      <c r="A544" s="1" t="n">
        <v>5</v>
      </c>
      <c r="B544" s="160" t="n">
        <v>7</v>
      </c>
      <c r="C544" s="1" t="n">
        <v>5.06007421</v>
      </c>
      <c r="D544" s="1" t="n">
        <v>7.00499256</v>
      </c>
    </row>
    <row r="545" customFormat="false" ht="15" hidden="false" customHeight="false" outlineLevel="0" collapsed="false">
      <c r="A545" s="1" t="n">
        <v>5</v>
      </c>
      <c r="B545" s="160" t="n">
        <v>8</v>
      </c>
      <c r="C545" s="1" t="n">
        <v>4.88575427</v>
      </c>
      <c r="D545" s="1" t="n">
        <v>6.62481332</v>
      </c>
    </row>
    <row r="546" customFormat="false" ht="15" hidden="false" customHeight="false" outlineLevel="0" collapsed="false">
      <c r="A546" s="1" t="n">
        <v>5</v>
      </c>
      <c r="B546" s="160" t="n">
        <v>9</v>
      </c>
      <c r="C546" s="1" t="n">
        <v>4.75540418</v>
      </c>
      <c r="D546" s="1" t="n">
        <v>6.34729942</v>
      </c>
    </row>
    <row r="547" customFormat="false" ht="15" hidden="false" customHeight="false" outlineLevel="0" collapsed="false">
      <c r="A547" s="1" t="n">
        <v>5</v>
      </c>
      <c r="B547" s="160" t="n">
        <v>10</v>
      </c>
      <c r="C547" s="1" t="n">
        <v>4.654293</v>
      </c>
      <c r="D547" s="1" t="n">
        <v>6.13609331</v>
      </c>
    </row>
    <row r="548" customFormat="false" ht="15" hidden="false" customHeight="false" outlineLevel="0" collapsed="false">
      <c r="A548" s="1" t="n">
        <v>5</v>
      </c>
      <c r="B548" s="160" t="n">
        <v>11</v>
      </c>
      <c r="C548" s="1" t="n">
        <v>4.57359625</v>
      </c>
      <c r="D548" s="1" t="n">
        <v>5.97011001</v>
      </c>
    </row>
    <row r="549" customFormat="false" ht="15" hidden="false" customHeight="false" outlineLevel="0" collapsed="false">
      <c r="A549" s="1" t="n">
        <v>5</v>
      </c>
      <c r="B549" s="160" t="n">
        <v>12</v>
      </c>
      <c r="C549" s="1" t="n">
        <v>4.50770992</v>
      </c>
      <c r="D549" s="1" t="n">
        <v>5.83630837</v>
      </c>
    </row>
    <row r="550" customFormat="false" ht="15" hidden="false" customHeight="false" outlineLevel="0" collapsed="false">
      <c r="A550" s="1" t="n">
        <v>5</v>
      </c>
      <c r="B550" s="160" t="n">
        <v>13</v>
      </c>
      <c r="C550" s="1" t="n">
        <v>4.45290612</v>
      </c>
      <c r="D550" s="1" t="n">
        <v>5.72620182</v>
      </c>
    </row>
    <row r="551" customFormat="false" ht="15" hidden="false" customHeight="false" outlineLevel="0" collapsed="false">
      <c r="A551" s="1" t="n">
        <v>5</v>
      </c>
      <c r="B551" s="160" t="n">
        <v>14</v>
      </c>
      <c r="C551" s="1" t="n">
        <v>4.40660961</v>
      </c>
      <c r="D551" s="1" t="n">
        <v>5.6340358</v>
      </c>
    </row>
    <row r="552" customFormat="false" ht="15" hidden="false" customHeight="false" outlineLevel="0" collapsed="false">
      <c r="A552" s="1" t="n">
        <v>5</v>
      </c>
      <c r="B552" s="160" t="n">
        <v>15</v>
      </c>
      <c r="C552" s="1" t="n">
        <v>4.36698469</v>
      </c>
      <c r="D552" s="1" t="n">
        <v>5.55577334</v>
      </c>
    </row>
    <row r="553" customFormat="false" ht="15" hidden="false" customHeight="false" outlineLevel="0" collapsed="false">
      <c r="A553" s="1" t="n">
        <v>5</v>
      </c>
      <c r="B553" s="160" t="n">
        <v>16</v>
      </c>
      <c r="C553" s="1" t="n">
        <v>4.33268785</v>
      </c>
      <c r="D553" s="1" t="n">
        <v>5.48850046</v>
      </c>
    </row>
    <row r="554" customFormat="false" ht="15" hidden="false" customHeight="false" outlineLevel="0" collapsed="false">
      <c r="A554" s="1" t="n">
        <v>5</v>
      </c>
      <c r="B554" s="160" t="n">
        <v>17</v>
      </c>
      <c r="C554" s="1" t="n">
        <v>4.30271324</v>
      </c>
      <c r="D554" s="1" t="n">
        <v>5.43006198</v>
      </c>
    </row>
    <row r="555" customFormat="false" ht="15" hidden="false" customHeight="false" outlineLevel="0" collapsed="false">
      <c r="A555" s="1" t="n">
        <v>5</v>
      </c>
      <c r="B555" s="160" t="n">
        <v>18</v>
      </c>
      <c r="C555" s="1" t="n">
        <v>4.27629301</v>
      </c>
      <c r="D555" s="1" t="n">
        <v>5.37883021</v>
      </c>
    </row>
    <row r="556" customFormat="false" ht="15" hidden="false" customHeight="false" outlineLevel="0" collapsed="false">
      <c r="A556" s="1" t="n">
        <v>5</v>
      </c>
      <c r="B556" s="160" t="n">
        <v>19</v>
      </c>
      <c r="C556" s="1" t="n">
        <v>4.25283087</v>
      </c>
      <c r="D556" s="1" t="n">
        <v>5.33355322</v>
      </c>
    </row>
    <row r="557" customFormat="false" ht="15" hidden="false" customHeight="false" outlineLevel="0" collapsed="false">
      <c r="A557" s="1" t="n">
        <v>5</v>
      </c>
      <c r="B557" s="160" t="n">
        <v>20</v>
      </c>
      <c r="C557" s="1" t="n">
        <v>4.23185675</v>
      </c>
      <c r="D557" s="1" t="n">
        <v>5.29325252</v>
      </c>
    </row>
    <row r="558" customFormat="false" ht="15" hidden="false" customHeight="false" outlineLevel="0" collapsed="false">
      <c r="A558" s="1" t="n">
        <v>5</v>
      </c>
      <c r="B558" s="160" t="n">
        <v>21</v>
      </c>
      <c r="C558" s="1" t="n">
        <v>4.2129951</v>
      </c>
      <c r="D558" s="1" t="n">
        <v>5.25715242</v>
      </c>
    </row>
    <row r="559" customFormat="false" ht="15" hidden="false" customHeight="false" outlineLevel="0" collapsed="false">
      <c r="A559" s="1" t="n">
        <v>5</v>
      </c>
      <c r="B559" s="160" t="n">
        <v>22</v>
      </c>
      <c r="C559" s="1" t="n">
        <v>4.19594229</v>
      </c>
      <c r="D559" s="1" t="n">
        <v>5.22463017</v>
      </c>
    </row>
    <row r="560" customFormat="false" ht="15" hidden="false" customHeight="false" outlineLevel="0" collapsed="false">
      <c r="A560" s="1" t="n">
        <v>5</v>
      </c>
      <c r="B560" s="160" t="n">
        <v>23</v>
      </c>
      <c r="C560" s="1" t="n">
        <v>4.18045018</v>
      </c>
      <c r="D560" s="1" t="n">
        <v>5.19518008</v>
      </c>
    </row>
    <row r="561" customFormat="false" ht="15" hidden="false" customHeight="false" outlineLevel="0" collapsed="false">
      <c r="A561" s="1" t="n">
        <v>5</v>
      </c>
      <c r="B561" s="160" t="n">
        <v>24</v>
      </c>
      <c r="C561" s="1" t="n">
        <v>4.16631402</v>
      </c>
      <c r="D561" s="1" t="n">
        <v>5.16838734</v>
      </c>
    </row>
    <row r="562" customFormat="false" ht="15" hidden="false" customHeight="false" outlineLevel="0" collapsed="false">
      <c r="A562" s="1" t="n">
        <v>5</v>
      </c>
      <c r="B562" s="160" t="n">
        <v>25</v>
      </c>
      <c r="C562" s="1" t="n">
        <v>4.15336333</v>
      </c>
      <c r="D562" s="1" t="n">
        <v>5.14390845</v>
      </c>
    </row>
    <row r="563" customFormat="false" ht="15" hidden="false" customHeight="false" outlineLevel="0" collapsed="false">
      <c r="A563" s="1" t="n">
        <v>5</v>
      </c>
      <c r="B563" s="160" t="n">
        <v>26</v>
      </c>
      <c r="C563" s="1" t="n">
        <v>4.14145508</v>
      </c>
      <c r="D563" s="1" t="n">
        <v>5.12145659</v>
      </c>
    </row>
    <row r="564" customFormat="false" ht="15" hidden="false" customHeight="false" outlineLevel="0" collapsed="false">
      <c r="A564" s="1" t="n">
        <v>5</v>
      </c>
      <c r="B564" s="160" t="n">
        <v>27</v>
      </c>
      <c r="C564" s="1" t="n">
        <v>4.13046832</v>
      </c>
      <c r="D564" s="1" t="n">
        <v>5.10079039</v>
      </c>
    </row>
    <row r="565" customFormat="false" ht="15" hidden="false" customHeight="false" outlineLevel="0" collapsed="false">
      <c r="A565" s="1" t="n">
        <v>5</v>
      </c>
      <c r="B565" s="160" t="n">
        <v>28</v>
      </c>
      <c r="C565" s="1" t="n">
        <v>4.12030013</v>
      </c>
      <c r="D565" s="1" t="n">
        <v>5.08170529</v>
      </c>
    </row>
    <row r="566" customFormat="false" ht="15" hidden="false" customHeight="false" outlineLevel="0" collapsed="false">
      <c r="A566" s="1" t="n">
        <v>5</v>
      </c>
      <c r="B566" s="160" t="n">
        <v>29</v>
      </c>
      <c r="C566" s="1" t="n">
        <v>4.11086234</v>
      </c>
      <c r="D566" s="1" t="n">
        <v>5.0640268</v>
      </c>
    </row>
    <row r="567" customFormat="false" ht="15" hidden="false" customHeight="false" outlineLevel="0" collapsed="false">
      <c r="A567" s="1" t="n">
        <v>5</v>
      </c>
      <c r="B567" s="160" t="n">
        <v>30</v>
      </c>
      <c r="C567" s="1" t="n">
        <v>4.10207902</v>
      </c>
      <c r="D567" s="1" t="n">
        <v>5.04760513</v>
      </c>
    </row>
    <row r="568" customFormat="false" ht="15" hidden="false" customHeight="false" outlineLevel="0" collapsed="false">
      <c r="A568" s="1" t="n">
        <v>5</v>
      </c>
      <c r="B568" s="160" t="n">
        <v>31</v>
      </c>
      <c r="C568" s="1" t="n">
        <v>4.09388439</v>
      </c>
      <c r="D568" s="1" t="n">
        <v>5.03231104</v>
      </c>
    </row>
    <row r="569" customFormat="false" ht="15" hidden="false" customHeight="false" outlineLevel="0" collapsed="false">
      <c r="A569" s="1" t="n">
        <v>5</v>
      </c>
      <c r="B569" s="160" t="n">
        <v>32</v>
      </c>
      <c r="C569" s="1" t="n">
        <v>4.08622122</v>
      </c>
      <c r="D569" s="1" t="n">
        <v>5.01803238</v>
      </c>
    </row>
    <row r="570" customFormat="false" ht="15" hidden="false" customHeight="false" outlineLevel="0" collapsed="false">
      <c r="A570" s="1" t="n">
        <v>5</v>
      </c>
      <c r="B570" s="160" t="n">
        <v>33</v>
      </c>
      <c r="C570" s="1" t="n">
        <v>4.07903943</v>
      </c>
      <c r="D570" s="1" t="n">
        <v>5.00467139</v>
      </c>
    </row>
    <row r="571" customFormat="false" ht="15" hidden="false" customHeight="false" outlineLevel="0" collapsed="false">
      <c r="A571" s="1" t="n">
        <v>5</v>
      </c>
      <c r="B571" s="160" t="n">
        <v>34</v>
      </c>
      <c r="C571" s="1" t="n">
        <v>4.07229507</v>
      </c>
      <c r="D571" s="1" t="n">
        <v>4.99214245</v>
      </c>
    </row>
    <row r="572" customFormat="false" ht="15" hidden="false" customHeight="false" outlineLevel="0" collapsed="false">
      <c r="A572" s="1" t="n">
        <v>5</v>
      </c>
      <c r="B572" s="160" t="n">
        <v>35</v>
      </c>
      <c r="C572" s="1" t="n">
        <v>4.06594936</v>
      </c>
      <c r="D572" s="1" t="n">
        <v>4.98037027</v>
      </c>
    </row>
    <row r="573" customFormat="false" ht="15" hidden="false" customHeight="false" outlineLevel="0" collapsed="false">
      <c r="A573" s="1" t="n">
        <v>5</v>
      </c>
      <c r="B573" s="160" t="n">
        <v>36</v>
      </c>
      <c r="C573" s="1" t="n">
        <v>4.05996799</v>
      </c>
      <c r="D573" s="1" t="n">
        <v>4.96928836</v>
      </c>
    </row>
    <row r="574" customFormat="false" ht="15" hidden="false" customHeight="false" outlineLevel="0" collapsed="false">
      <c r="A574" s="1" t="n">
        <v>5</v>
      </c>
      <c r="B574" s="160" t="n">
        <v>37</v>
      </c>
      <c r="C574" s="1" t="n">
        <v>4.05432045</v>
      </c>
      <c r="D574" s="1" t="n">
        <v>4.95883779</v>
      </c>
    </row>
    <row r="575" customFormat="false" ht="15" hidden="false" customHeight="false" outlineLevel="0" collapsed="false">
      <c r="A575" s="1" t="n">
        <v>5</v>
      </c>
      <c r="B575" s="160" t="n">
        <v>38</v>
      </c>
      <c r="C575" s="1" t="n">
        <v>4.04897957</v>
      </c>
      <c r="D575" s="1" t="n">
        <v>4.94896616</v>
      </c>
    </row>
    <row r="576" customFormat="false" ht="15" hidden="false" customHeight="false" outlineLevel="0" collapsed="false">
      <c r="A576" s="1" t="n">
        <v>5</v>
      </c>
      <c r="B576" s="160" t="n">
        <v>39</v>
      </c>
      <c r="C576" s="1" t="n">
        <v>4.04392103</v>
      </c>
      <c r="D576" s="1" t="n">
        <v>4.9396267</v>
      </c>
    </row>
    <row r="577" customFormat="false" ht="15" hidden="false" customHeight="false" outlineLevel="0" collapsed="false">
      <c r="A577" s="1" t="n">
        <v>5</v>
      </c>
      <c r="B577" s="160" t="n">
        <v>40</v>
      </c>
      <c r="C577" s="1" t="n">
        <v>4.03912303</v>
      </c>
      <c r="D577" s="1" t="n">
        <v>4.93077753</v>
      </c>
    </row>
    <row r="578" customFormat="false" ht="15" hidden="false" customHeight="false" outlineLevel="0" collapsed="false">
      <c r="A578" s="1" t="n">
        <v>5</v>
      </c>
      <c r="B578" s="160" t="n">
        <v>41</v>
      </c>
      <c r="C578" s="1" t="n">
        <v>4.03456595</v>
      </c>
      <c r="D578" s="1" t="n">
        <v>4.92238107</v>
      </c>
    </row>
    <row r="579" customFormat="false" ht="15" hidden="false" customHeight="false" outlineLevel="0" collapsed="false">
      <c r="A579" s="1" t="n">
        <v>5</v>
      </c>
      <c r="B579" s="160" t="n">
        <v>42</v>
      </c>
      <c r="C579" s="1" t="n">
        <v>4.03023209</v>
      </c>
      <c r="D579" s="1" t="n">
        <v>4.91440347</v>
      </c>
    </row>
    <row r="580" customFormat="false" ht="15" hidden="false" customHeight="false" outlineLevel="0" collapsed="false">
      <c r="A580" s="1" t="n">
        <v>5</v>
      </c>
      <c r="B580" s="160" t="n">
        <v>43</v>
      </c>
      <c r="C580" s="1" t="n">
        <v>4.02610545</v>
      </c>
      <c r="D580" s="1" t="n">
        <v>4.90681417</v>
      </c>
    </row>
    <row r="581" customFormat="false" ht="15" hidden="false" customHeight="false" outlineLevel="0" collapsed="false">
      <c r="A581" s="1" t="n">
        <v>5</v>
      </c>
      <c r="B581" s="160" t="n">
        <v>44</v>
      </c>
      <c r="C581" s="1" t="n">
        <v>4.02217151</v>
      </c>
      <c r="D581" s="1" t="n">
        <v>4.89958551</v>
      </c>
    </row>
    <row r="582" customFormat="false" ht="15" hidden="false" customHeight="false" outlineLevel="0" collapsed="false">
      <c r="A582" s="1" t="n">
        <v>5</v>
      </c>
      <c r="B582" s="160" t="n">
        <v>45</v>
      </c>
      <c r="C582" s="1" t="n">
        <v>4.01841709</v>
      </c>
      <c r="D582" s="1" t="n">
        <v>4.89269241</v>
      </c>
    </row>
    <row r="583" customFormat="false" ht="15" hidden="false" customHeight="false" outlineLevel="0" collapsed="false">
      <c r="A583" s="1" t="n">
        <v>5</v>
      </c>
      <c r="B583" s="160" t="n">
        <v>46</v>
      </c>
      <c r="C583" s="1" t="n">
        <v>4.01483017</v>
      </c>
      <c r="D583" s="1" t="n">
        <v>4.88611204</v>
      </c>
    </row>
    <row r="584" customFormat="false" ht="15" hidden="false" customHeight="false" outlineLevel="0" collapsed="false">
      <c r="A584" s="1" t="n">
        <v>5</v>
      </c>
      <c r="B584" s="160" t="n">
        <v>47</v>
      </c>
      <c r="C584" s="1" t="n">
        <v>4.0113998</v>
      </c>
      <c r="D584" s="1" t="n">
        <v>4.8798236</v>
      </c>
    </row>
    <row r="585" customFormat="false" ht="15" hidden="false" customHeight="false" outlineLevel="0" collapsed="false">
      <c r="A585" s="1" t="n">
        <v>5</v>
      </c>
      <c r="B585" s="160" t="n">
        <v>48</v>
      </c>
      <c r="C585" s="1" t="n">
        <v>4.00811593</v>
      </c>
      <c r="D585" s="1" t="n">
        <v>4.87380811</v>
      </c>
    </row>
    <row r="586" customFormat="false" ht="15" hidden="false" customHeight="false" outlineLevel="0" collapsed="false">
      <c r="A586" s="1" t="n">
        <v>5</v>
      </c>
      <c r="B586" s="160" t="n">
        <v>49</v>
      </c>
      <c r="C586" s="1" t="n">
        <v>4.0049694</v>
      </c>
      <c r="D586" s="1" t="n">
        <v>4.86804817</v>
      </c>
    </row>
    <row r="587" customFormat="false" ht="15" hidden="false" customHeight="false" outlineLevel="0" collapsed="false">
      <c r="A587" s="1" t="n">
        <v>5</v>
      </c>
      <c r="B587" s="160" t="n">
        <v>50</v>
      </c>
      <c r="C587" s="1" t="n">
        <v>4.00195175</v>
      </c>
      <c r="D587" s="1" t="n">
        <v>4.86252785</v>
      </c>
    </row>
    <row r="588" customFormat="false" ht="15" hidden="false" customHeight="false" outlineLevel="0" collapsed="false">
      <c r="A588" s="1" t="n">
        <v>5</v>
      </c>
      <c r="B588" s="160" t="n">
        <v>51</v>
      </c>
      <c r="C588" s="1" t="n">
        <v>3.99905523</v>
      </c>
      <c r="D588" s="1" t="n">
        <v>4.85723252</v>
      </c>
    </row>
    <row r="589" customFormat="false" ht="15" hidden="false" customHeight="false" outlineLevel="0" collapsed="false">
      <c r="A589" s="1" t="n">
        <v>5</v>
      </c>
      <c r="B589" s="160" t="n">
        <v>52</v>
      </c>
      <c r="C589" s="1" t="n">
        <v>3.99627269</v>
      </c>
      <c r="D589" s="1" t="n">
        <v>4.85214869</v>
      </c>
    </row>
    <row r="590" customFormat="false" ht="15" hidden="false" customHeight="false" outlineLevel="0" collapsed="false">
      <c r="A590" s="1" t="n">
        <v>5</v>
      </c>
      <c r="B590" s="160" t="n">
        <v>53</v>
      </c>
      <c r="C590" s="1" t="n">
        <v>3.99359754</v>
      </c>
      <c r="D590" s="1" t="n">
        <v>4.84726395</v>
      </c>
    </row>
    <row r="591" customFormat="false" ht="15" hidden="false" customHeight="false" outlineLevel="0" collapsed="false">
      <c r="A591" s="1" t="n">
        <v>5</v>
      </c>
      <c r="B591" s="160" t="n">
        <v>54</v>
      </c>
      <c r="C591" s="1" t="n">
        <v>3.99102367</v>
      </c>
      <c r="D591" s="1" t="n">
        <v>4.84256684</v>
      </c>
    </row>
    <row r="592" customFormat="false" ht="15" hidden="false" customHeight="false" outlineLevel="0" collapsed="false">
      <c r="A592" s="1" t="n">
        <v>5</v>
      </c>
      <c r="B592" s="160" t="n">
        <v>55</v>
      </c>
      <c r="C592" s="1" t="n">
        <v>3.98854544</v>
      </c>
      <c r="D592" s="1" t="n">
        <v>4.83804675</v>
      </c>
    </row>
    <row r="593" customFormat="false" ht="15" hidden="false" customHeight="false" outlineLevel="0" collapsed="false">
      <c r="A593" s="1" t="n">
        <v>5</v>
      </c>
      <c r="B593" s="160" t="n">
        <v>56</v>
      </c>
      <c r="C593" s="1" t="n">
        <v>3.98615762</v>
      </c>
      <c r="D593" s="1" t="n">
        <v>4.83369387</v>
      </c>
    </row>
    <row r="594" customFormat="false" ht="15" hidden="false" customHeight="false" outlineLevel="0" collapsed="false">
      <c r="A594" s="1" t="n">
        <v>5</v>
      </c>
      <c r="B594" s="160" t="n">
        <v>57</v>
      </c>
      <c r="C594" s="1" t="n">
        <v>3.98385535</v>
      </c>
      <c r="D594" s="1" t="n">
        <v>4.82949909</v>
      </c>
    </row>
    <row r="595" customFormat="false" ht="15" hidden="false" customHeight="false" outlineLevel="0" collapsed="false">
      <c r="A595" s="1" t="n">
        <v>5</v>
      </c>
      <c r="B595" s="160" t="n">
        <v>58</v>
      </c>
      <c r="C595" s="1" t="n">
        <v>3.98163412</v>
      </c>
      <c r="D595" s="1" t="n">
        <v>4.82545395</v>
      </c>
    </row>
    <row r="596" customFormat="false" ht="15" hidden="false" customHeight="false" outlineLevel="0" collapsed="false">
      <c r="A596" s="1" t="n">
        <v>5</v>
      </c>
      <c r="B596" s="160" t="n">
        <v>59</v>
      </c>
      <c r="C596" s="1" t="n">
        <v>3.97948971</v>
      </c>
      <c r="D596" s="1" t="n">
        <v>4.82155059</v>
      </c>
    </row>
    <row r="597" customFormat="false" ht="15" hidden="false" customHeight="false" outlineLevel="0" collapsed="false">
      <c r="A597" s="1" t="n">
        <v>5</v>
      </c>
      <c r="B597" s="160" t="n">
        <v>60</v>
      </c>
      <c r="C597" s="1" t="n">
        <v>3.97741822</v>
      </c>
      <c r="D597" s="1" t="n">
        <v>4.8177817</v>
      </c>
    </row>
    <row r="598" customFormat="false" ht="15" hidden="false" customHeight="false" outlineLevel="0" collapsed="false">
      <c r="A598" s="1" t="n">
        <v>5</v>
      </c>
      <c r="B598" s="160" t="n">
        <v>61</v>
      </c>
      <c r="C598" s="1" t="n">
        <v>3.97541599</v>
      </c>
      <c r="D598" s="1" t="n">
        <v>4.81414043</v>
      </c>
    </row>
    <row r="599" customFormat="false" ht="15" hidden="false" customHeight="false" outlineLevel="0" collapsed="false">
      <c r="A599" s="1" t="n">
        <v>5</v>
      </c>
      <c r="B599" s="160" t="n">
        <v>62</v>
      </c>
      <c r="C599" s="1" t="n">
        <v>3.97347959</v>
      </c>
      <c r="D599" s="1" t="n">
        <v>4.81062042</v>
      </c>
    </row>
    <row r="600" customFormat="false" ht="15" hidden="false" customHeight="false" outlineLevel="0" collapsed="false">
      <c r="A600" s="1" t="n">
        <v>5</v>
      </c>
      <c r="B600" s="160" t="n">
        <v>63</v>
      </c>
      <c r="C600" s="1" t="n">
        <v>3.97160584</v>
      </c>
      <c r="D600" s="1" t="n">
        <v>4.80721571</v>
      </c>
    </row>
    <row r="601" customFormat="false" ht="15" hidden="false" customHeight="false" outlineLevel="0" collapsed="false">
      <c r="A601" s="1" t="n">
        <v>5</v>
      </c>
      <c r="B601" s="160" t="n">
        <v>64</v>
      </c>
      <c r="C601" s="1" t="n">
        <v>3.96979174</v>
      </c>
      <c r="D601" s="1" t="n">
        <v>4.80392073</v>
      </c>
    </row>
    <row r="602" customFormat="false" ht="15" hidden="false" customHeight="false" outlineLevel="0" collapsed="false">
      <c r="A602" s="1" t="n">
        <v>5</v>
      </c>
      <c r="B602" s="160" t="n">
        <v>65</v>
      </c>
      <c r="C602" s="1" t="n">
        <v>3.9680345</v>
      </c>
      <c r="D602" s="1" t="n">
        <v>4.80073026</v>
      </c>
    </row>
    <row r="603" customFormat="false" ht="15" hidden="false" customHeight="false" outlineLevel="0" collapsed="false">
      <c r="A603" s="1" t="n">
        <v>5</v>
      </c>
      <c r="B603" s="160" t="n">
        <v>66</v>
      </c>
      <c r="C603" s="1" t="n">
        <v>3.96633147</v>
      </c>
      <c r="D603" s="1" t="n">
        <v>4.79763941</v>
      </c>
    </row>
    <row r="604" customFormat="false" ht="15" hidden="false" customHeight="false" outlineLevel="0" collapsed="false">
      <c r="A604" s="1" t="n">
        <v>5</v>
      </c>
      <c r="B604" s="160" t="n">
        <v>67</v>
      </c>
      <c r="C604" s="1" t="n">
        <v>3.96468019</v>
      </c>
      <c r="D604" s="1" t="n">
        <v>4.79464359</v>
      </c>
    </row>
    <row r="605" customFormat="false" ht="15" hidden="false" customHeight="false" outlineLevel="0" collapsed="false">
      <c r="A605" s="1" t="n">
        <v>5</v>
      </c>
      <c r="B605" s="160" t="n">
        <v>68</v>
      </c>
      <c r="C605" s="1" t="n">
        <v>3.96307834</v>
      </c>
      <c r="D605" s="1" t="n">
        <v>4.79173848</v>
      </c>
    </row>
    <row r="606" customFormat="false" ht="15" hidden="false" customHeight="false" outlineLevel="0" collapsed="false">
      <c r="A606" s="1" t="n">
        <v>5</v>
      </c>
      <c r="B606" s="160" t="n">
        <v>69</v>
      </c>
      <c r="C606" s="1" t="n">
        <v>3.96152373</v>
      </c>
      <c r="D606" s="1" t="n">
        <v>4.78892002</v>
      </c>
    </row>
    <row r="607" customFormat="false" ht="15" hidden="false" customHeight="false" outlineLevel="0" collapsed="false">
      <c r="A607" s="1" t="n">
        <v>5</v>
      </c>
      <c r="B607" s="160" t="n">
        <v>70</v>
      </c>
      <c r="C607" s="1" t="n">
        <v>3.9600143</v>
      </c>
      <c r="D607" s="1" t="n">
        <v>4.7861844</v>
      </c>
    </row>
    <row r="608" customFormat="false" ht="15" hidden="false" customHeight="false" outlineLevel="0" collapsed="false">
      <c r="A608" s="1" t="n">
        <v>5</v>
      </c>
      <c r="B608" s="160" t="n">
        <v>71</v>
      </c>
      <c r="C608" s="1" t="n">
        <v>3.9585481</v>
      </c>
      <c r="D608" s="1" t="n">
        <v>4.78352801</v>
      </c>
    </row>
    <row r="609" customFormat="false" ht="15" hidden="false" customHeight="false" outlineLevel="0" collapsed="false">
      <c r="A609" s="1" t="n">
        <v>5</v>
      </c>
      <c r="B609" s="160" t="n">
        <v>72</v>
      </c>
      <c r="C609" s="1" t="n">
        <v>3.95712331</v>
      </c>
      <c r="D609" s="1" t="n">
        <v>4.78094747</v>
      </c>
    </row>
    <row r="610" customFormat="false" ht="15" hidden="false" customHeight="false" outlineLevel="0" collapsed="false">
      <c r="A610" s="1" t="n">
        <v>5</v>
      </c>
      <c r="B610" s="160" t="n">
        <v>73</v>
      </c>
      <c r="C610" s="1" t="n">
        <v>3.95573821</v>
      </c>
      <c r="D610" s="1" t="n">
        <v>4.77843957</v>
      </c>
    </row>
    <row r="611" customFormat="false" ht="15" hidden="false" customHeight="false" outlineLevel="0" collapsed="false">
      <c r="A611" s="1" t="n">
        <v>5</v>
      </c>
      <c r="B611" s="160" t="n">
        <v>74</v>
      </c>
      <c r="C611" s="1" t="n">
        <v>3.95439114</v>
      </c>
      <c r="D611" s="1" t="n">
        <v>4.77600129</v>
      </c>
    </row>
    <row r="612" customFormat="false" ht="15" hidden="false" customHeight="false" outlineLevel="0" collapsed="false">
      <c r="A612" s="1" t="n">
        <v>5</v>
      </c>
      <c r="B612" s="160" t="n">
        <v>75</v>
      </c>
      <c r="C612" s="1" t="n">
        <v>3.95308057</v>
      </c>
      <c r="D612" s="1" t="n">
        <v>4.77362977</v>
      </c>
    </row>
    <row r="613" customFormat="false" ht="15" hidden="false" customHeight="false" outlineLevel="0" collapsed="false">
      <c r="A613" s="1" t="n">
        <v>5</v>
      </c>
      <c r="B613" s="160" t="n">
        <v>76</v>
      </c>
      <c r="C613" s="1" t="n">
        <v>3.95180504</v>
      </c>
      <c r="D613" s="1" t="n">
        <v>4.77132231</v>
      </c>
    </row>
    <row r="614" customFormat="false" ht="15" hidden="false" customHeight="false" outlineLevel="0" collapsed="false">
      <c r="A614" s="1" t="n">
        <v>5</v>
      </c>
      <c r="B614" s="160" t="n">
        <v>77</v>
      </c>
      <c r="C614" s="1" t="n">
        <v>3.95056315</v>
      </c>
      <c r="D614" s="1" t="n">
        <v>4.76907634</v>
      </c>
    </row>
    <row r="615" customFormat="false" ht="15" hidden="false" customHeight="false" outlineLevel="0" collapsed="false">
      <c r="A615" s="1" t="n">
        <v>5</v>
      </c>
      <c r="B615" s="160" t="n">
        <v>78</v>
      </c>
      <c r="C615" s="1" t="n">
        <v>3.94935359</v>
      </c>
      <c r="D615" s="1" t="n">
        <v>4.76688945</v>
      </c>
    </row>
    <row r="616" customFormat="false" ht="15" hidden="false" customHeight="false" outlineLevel="0" collapsed="false">
      <c r="A616" s="1" t="n">
        <v>5</v>
      </c>
      <c r="B616" s="160" t="n">
        <v>79</v>
      </c>
      <c r="C616" s="1" t="n">
        <v>3.94817513</v>
      </c>
      <c r="D616" s="1" t="n">
        <v>4.76475932</v>
      </c>
    </row>
    <row r="617" customFormat="false" ht="15" hidden="false" customHeight="false" outlineLevel="0" collapsed="false">
      <c r="A617" s="1" t="n">
        <v>5</v>
      </c>
      <c r="B617" s="160" t="n">
        <v>80</v>
      </c>
      <c r="C617" s="1" t="n">
        <v>3.94702657</v>
      </c>
      <c r="D617" s="1" t="n">
        <v>4.76268379</v>
      </c>
    </row>
    <row r="618" customFormat="false" ht="15" hidden="false" customHeight="false" outlineLevel="0" collapsed="false">
      <c r="A618" s="1" t="n">
        <v>5</v>
      </c>
      <c r="B618" s="160" t="n">
        <v>81</v>
      </c>
      <c r="C618" s="1" t="n">
        <v>3.94590678</v>
      </c>
      <c r="D618" s="1" t="n">
        <v>4.76066077</v>
      </c>
    </row>
    <row r="619" customFormat="false" ht="15" hidden="false" customHeight="false" outlineLevel="0" collapsed="false">
      <c r="A619" s="1" t="n">
        <v>5</v>
      </c>
      <c r="B619" s="160" t="n">
        <v>82</v>
      </c>
      <c r="C619" s="1" t="n">
        <v>3.94481471</v>
      </c>
      <c r="D619" s="1" t="n">
        <v>4.7586883</v>
      </c>
    </row>
    <row r="620" customFormat="false" ht="15" hidden="false" customHeight="false" outlineLevel="0" collapsed="false">
      <c r="A620" s="1" t="n">
        <v>5</v>
      </c>
      <c r="B620" s="160" t="n">
        <v>83</v>
      </c>
      <c r="C620" s="1" t="n">
        <v>3.94374934</v>
      </c>
      <c r="D620" s="1" t="n">
        <v>4.75676451</v>
      </c>
    </row>
    <row r="621" customFormat="false" ht="15" hidden="false" customHeight="false" outlineLevel="0" collapsed="false">
      <c r="A621" s="1" t="n">
        <v>5</v>
      </c>
      <c r="B621" s="160" t="n">
        <v>84</v>
      </c>
      <c r="C621" s="1" t="n">
        <v>3.94270969</v>
      </c>
      <c r="D621" s="1" t="n">
        <v>4.75488762</v>
      </c>
    </row>
    <row r="622" customFormat="false" ht="15" hidden="false" customHeight="false" outlineLevel="0" collapsed="false">
      <c r="A622" s="1" t="n">
        <v>5</v>
      </c>
      <c r="B622" s="160" t="n">
        <v>85</v>
      </c>
      <c r="C622" s="1" t="n">
        <v>3.94169485</v>
      </c>
      <c r="D622" s="1" t="n">
        <v>4.75305594</v>
      </c>
    </row>
    <row r="623" customFormat="false" ht="15" hidden="false" customHeight="false" outlineLevel="0" collapsed="false">
      <c r="A623" s="1" t="n">
        <v>5</v>
      </c>
      <c r="B623" s="160" t="n">
        <v>86</v>
      </c>
      <c r="C623" s="1" t="n">
        <v>3.94070395</v>
      </c>
      <c r="D623" s="1" t="n">
        <v>4.75126785</v>
      </c>
    </row>
    <row r="624" customFormat="false" ht="15" hidden="false" customHeight="false" outlineLevel="0" collapsed="false">
      <c r="A624" s="1" t="n">
        <v>5</v>
      </c>
      <c r="B624" s="160" t="n">
        <v>87</v>
      </c>
      <c r="C624" s="1" t="n">
        <v>3.93973613</v>
      </c>
      <c r="D624" s="1" t="n">
        <v>4.74952181</v>
      </c>
    </row>
    <row r="625" customFormat="false" ht="15" hidden="false" customHeight="false" outlineLevel="0" collapsed="false">
      <c r="A625" s="1" t="n">
        <v>5</v>
      </c>
      <c r="B625" s="160" t="n">
        <v>88</v>
      </c>
      <c r="C625" s="1" t="n">
        <v>3.93879062</v>
      </c>
      <c r="D625" s="1" t="n">
        <v>4.74781636</v>
      </c>
    </row>
    <row r="626" customFormat="false" ht="15" hidden="false" customHeight="false" outlineLevel="0" collapsed="false">
      <c r="A626" s="1" t="n">
        <v>5</v>
      </c>
      <c r="B626" s="160" t="n">
        <v>89</v>
      </c>
      <c r="C626" s="1" t="n">
        <v>3.93786663</v>
      </c>
      <c r="D626" s="1" t="n">
        <v>4.7461501</v>
      </c>
    </row>
    <row r="627" customFormat="false" ht="15" hidden="false" customHeight="false" outlineLevel="0" collapsed="false">
      <c r="A627" s="1" t="n">
        <v>5</v>
      </c>
      <c r="B627" s="160" t="n">
        <v>90</v>
      </c>
      <c r="C627" s="1" t="n">
        <v>3.93696346</v>
      </c>
      <c r="D627" s="1" t="n">
        <v>4.74452169</v>
      </c>
    </row>
    <row r="628" customFormat="false" ht="15" hidden="false" customHeight="false" outlineLevel="0" collapsed="false">
      <c r="A628" s="1" t="n">
        <v>5</v>
      </c>
      <c r="B628" s="160" t="n">
        <v>91</v>
      </c>
      <c r="C628" s="1" t="n">
        <v>3.93608039</v>
      </c>
      <c r="D628" s="1" t="n">
        <v>4.74292987</v>
      </c>
    </row>
    <row r="629" customFormat="false" ht="15" hidden="false" customHeight="false" outlineLevel="0" collapsed="false">
      <c r="A629" s="1" t="n">
        <v>5</v>
      </c>
      <c r="B629" s="160" t="n">
        <v>92</v>
      </c>
      <c r="C629" s="1" t="n">
        <v>3.93521678</v>
      </c>
      <c r="D629" s="1" t="n">
        <v>4.7413734</v>
      </c>
    </row>
    <row r="630" customFormat="false" ht="15" hidden="false" customHeight="false" outlineLevel="0" collapsed="false">
      <c r="A630" s="1" t="n">
        <v>5</v>
      </c>
      <c r="B630" s="160" t="n">
        <v>93</v>
      </c>
      <c r="C630" s="1" t="n">
        <v>3.93437197</v>
      </c>
      <c r="D630" s="1" t="n">
        <v>4.73985113</v>
      </c>
    </row>
    <row r="631" customFormat="false" ht="15" hidden="false" customHeight="false" outlineLevel="0" collapsed="false">
      <c r="A631" s="1" t="n">
        <v>5</v>
      </c>
      <c r="B631" s="160" t="n">
        <v>94</v>
      </c>
      <c r="C631" s="1" t="n">
        <v>3.93354537</v>
      </c>
      <c r="D631" s="1" t="n">
        <v>4.73836194</v>
      </c>
    </row>
    <row r="632" customFormat="false" ht="15" hidden="false" customHeight="false" outlineLevel="0" collapsed="false">
      <c r="A632" s="1" t="n">
        <v>5</v>
      </c>
      <c r="B632" s="160" t="n">
        <v>95</v>
      </c>
      <c r="C632" s="1" t="n">
        <v>3.9327364</v>
      </c>
      <c r="D632" s="1" t="n">
        <v>4.73690476</v>
      </c>
    </row>
    <row r="633" customFormat="false" ht="15" hidden="false" customHeight="false" outlineLevel="0" collapsed="false">
      <c r="A633" s="1" t="n">
        <v>5</v>
      </c>
      <c r="B633" s="160" t="n">
        <v>96</v>
      </c>
      <c r="C633" s="1" t="n">
        <v>3.93194448</v>
      </c>
      <c r="D633" s="1" t="n">
        <v>4.73547858</v>
      </c>
    </row>
    <row r="634" customFormat="false" ht="15" hidden="false" customHeight="false" outlineLevel="0" collapsed="false">
      <c r="A634" s="1" t="n">
        <v>5</v>
      </c>
      <c r="B634" s="160" t="n">
        <v>97</v>
      </c>
      <c r="C634" s="1" t="n">
        <v>3.9311691</v>
      </c>
      <c r="D634" s="1" t="n">
        <v>4.73408241</v>
      </c>
    </row>
    <row r="635" customFormat="false" ht="15" hidden="false" customHeight="false" outlineLevel="0" collapsed="false">
      <c r="A635" s="1" t="n">
        <v>5</v>
      </c>
      <c r="B635" s="160" t="n">
        <v>98</v>
      </c>
      <c r="C635" s="1" t="n">
        <v>3.93040973</v>
      </c>
      <c r="D635" s="1" t="n">
        <v>4.73271532</v>
      </c>
    </row>
    <row r="636" customFormat="false" ht="15" hidden="false" customHeight="false" outlineLevel="0" collapsed="false">
      <c r="A636" s="1" t="n">
        <v>5</v>
      </c>
      <c r="B636" s="160" t="n">
        <v>99</v>
      </c>
      <c r="C636" s="1" t="n">
        <v>3.9296659</v>
      </c>
      <c r="D636" s="1" t="n">
        <v>4.73137641</v>
      </c>
    </row>
    <row r="637" customFormat="false" ht="15" hidden="false" customHeight="false" outlineLevel="0" collapsed="false">
      <c r="A637" s="1" t="n">
        <v>5</v>
      </c>
      <c r="B637" s="160" t="n">
        <v>100</v>
      </c>
      <c r="C637" s="1" t="n">
        <v>3.92893711</v>
      </c>
      <c r="D637" s="1" t="n">
        <v>4.73006482</v>
      </c>
    </row>
    <row r="638" customFormat="false" ht="15" hidden="false" customHeight="false" outlineLevel="0" collapsed="false">
      <c r="A638" s="1" t="n">
        <v>5</v>
      </c>
      <c r="B638" s="160" t="n">
        <v>101</v>
      </c>
      <c r="C638" s="1" t="n">
        <v>3.92822293</v>
      </c>
      <c r="D638" s="1" t="n">
        <v>4.72877971</v>
      </c>
    </row>
    <row r="639" customFormat="false" ht="15" hidden="false" customHeight="false" outlineLevel="0" collapsed="false">
      <c r="A639" s="1" t="n">
        <v>5</v>
      </c>
      <c r="B639" s="160" t="n">
        <v>102</v>
      </c>
      <c r="C639" s="1" t="n">
        <v>3.92752292</v>
      </c>
      <c r="D639" s="1" t="n">
        <v>4.7275203</v>
      </c>
    </row>
    <row r="640" customFormat="false" ht="15" hidden="false" customHeight="false" outlineLevel="0" collapsed="false">
      <c r="A640" s="1" t="n">
        <v>5</v>
      </c>
      <c r="B640" s="160" t="n">
        <v>103</v>
      </c>
      <c r="C640" s="1" t="n">
        <v>3.92683666</v>
      </c>
      <c r="D640" s="1" t="n">
        <v>4.72628582</v>
      </c>
    </row>
    <row r="641" customFormat="false" ht="15" hidden="false" customHeight="false" outlineLevel="0" collapsed="false">
      <c r="A641" s="1" t="n">
        <v>5</v>
      </c>
      <c r="B641" s="160" t="n">
        <v>104</v>
      </c>
      <c r="C641" s="1" t="n">
        <v>3.92616375</v>
      </c>
      <c r="D641" s="1" t="n">
        <v>4.72507554</v>
      </c>
    </row>
    <row r="642" customFormat="false" ht="15" hidden="false" customHeight="false" outlineLevel="0" collapsed="false">
      <c r="A642" s="1" t="n">
        <v>5</v>
      </c>
      <c r="B642" s="160" t="n">
        <v>105</v>
      </c>
      <c r="C642" s="1" t="n">
        <v>3.9255038</v>
      </c>
      <c r="D642" s="1" t="n">
        <v>4.72388875</v>
      </c>
    </row>
    <row r="643" customFormat="false" ht="15" hidden="false" customHeight="false" outlineLevel="0" collapsed="false">
      <c r="A643" s="1" t="n">
        <v>5</v>
      </c>
      <c r="B643" s="160" t="n">
        <v>106</v>
      </c>
      <c r="C643" s="1" t="n">
        <v>3.92485645</v>
      </c>
      <c r="D643" s="1" t="n">
        <v>4.72272478</v>
      </c>
    </row>
    <row r="644" customFormat="false" ht="15" hidden="false" customHeight="false" outlineLevel="0" collapsed="false">
      <c r="A644" s="1" t="n">
        <v>5</v>
      </c>
      <c r="B644" s="160" t="n">
        <v>107</v>
      </c>
      <c r="C644" s="1" t="n">
        <v>3.92422133</v>
      </c>
      <c r="D644" s="1" t="n">
        <v>4.72158297</v>
      </c>
    </row>
    <row r="645" customFormat="false" ht="15" hidden="false" customHeight="false" outlineLevel="0" collapsed="false">
      <c r="A645" s="1" t="n">
        <v>5</v>
      </c>
      <c r="B645" s="160" t="n">
        <v>108</v>
      </c>
      <c r="C645" s="1" t="n">
        <v>3.92359811</v>
      </c>
      <c r="D645" s="1" t="n">
        <v>4.72046271</v>
      </c>
    </row>
    <row r="646" customFormat="false" ht="15" hidden="false" customHeight="false" outlineLevel="0" collapsed="false">
      <c r="A646" s="1" t="n">
        <v>5</v>
      </c>
      <c r="B646" s="160" t="n">
        <v>109</v>
      </c>
      <c r="C646" s="1" t="n">
        <v>3.92298644</v>
      </c>
      <c r="D646" s="1" t="n">
        <v>4.71936337</v>
      </c>
    </row>
    <row r="647" customFormat="false" ht="15" hidden="false" customHeight="false" outlineLevel="0" collapsed="false">
      <c r="A647" s="1" t="n">
        <v>5</v>
      </c>
      <c r="B647" s="160" t="n">
        <v>110</v>
      </c>
      <c r="C647" s="1" t="n">
        <v>3.92238602</v>
      </c>
      <c r="D647" s="1" t="n">
        <v>4.71828439</v>
      </c>
    </row>
    <row r="648" customFormat="false" ht="15" hidden="false" customHeight="false" outlineLevel="0" collapsed="false">
      <c r="A648" s="1" t="n">
        <v>5</v>
      </c>
      <c r="B648" s="160" t="n">
        <v>111</v>
      </c>
      <c r="C648" s="1" t="n">
        <v>3.92179653</v>
      </c>
      <c r="D648" s="1" t="n">
        <v>4.71722521</v>
      </c>
    </row>
    <row r="649" customFormat="false" ht="15" hidden="false" customHeight="false" outlineLevel="0" collapsed="false">
      <c r="A649" s="1" t="n">
        <v>5</v>
      </c>
      <c r="B649" s="160" t="n">
        <v>112</v>
      </c>
      <c r="C649" s="1" t="n">
        <v>3.92121769</v>
      </c>
      <c r="D649" s="1" t="n">
        <v>4.71618527</v>
      </c>
    </row>
    <row r="650" customFormat="false" ht="15" hidden="false" customHeight="false" outlineLevel="0" collapsed="false">
      <c r="A650" s="1" t="n">
        <v>5</v>
      </c>
      <c r="B650" s="160" t="n">
        <v>113</v>
      </c>
      <c r="C650" s="1" t="n">
        <v>3.92064919</v>
      </c>
      <c r="D650" s="1" t="n">
        <v>4.71516407</v>
      </c>
    </row>
    <row r="651" customFormat="false" ht="15" hidden="false" customHeight="false" outlineLevel="0" collapsed="false">
      <c r="A651" s="1" t="n">
        <v>5</v>
      </c>
      <c r="B651" s="160" t="n">
        <v>114</v>
      </c>
      <c r="C651" s="1" t="n">
        <v>3.92009078</v>
      </c>
      <c r="D651" s="1" t="n">
        <v>4.7141611</v>
      </c>
    </row>
    <row r="652" customFormat="false" ht="15" hidden="false" customHeight="false" outlineLevel="0" collapsed="false">
      <c r="A652" s="1" t="n">
        <v>5</v>
      </c>
      <c r="B652" s="160" t="n">
        <v>115</v>
      </c>
      <c r="C652" s="1" t="n">
        <v>3.91954218</v>
      </c>
      <c r="D652" s="1" t="n">
        <v>4.71317588</v>
      </c>
    </row>
    <row r="653" customFormat="false" ht="15" hidden="false" customHeight="false" outlineLevel="0" collapsed="false">
      <c r="A653" s="1" t="n">
        <v>5</v>
      </c>
      <c r="B653" s="160" t="n">
        <v>116</v>
      </c>
      <c r="C653" s="1" t="n">
        <v>3.91900313</v>
      </c>
      <c r="D653" s="1" t="n">
        <v>4.71220795</v>
      </c>
    </row>
    <row r="654" customFormat="false" ht="15" hidden="false" customHeight="false" outlineLevel="0" collapsed="false">
      <c r="A654" s="1" t="n">
        <v>5</v>
      </c>
      <c r="B654" s="160" t="n">
        <v>117</v>
      </c>
      <c r="C654" s="1" t="n">
        <v>3.9184734</v>
      </c>
      <c r="D654" s="1" t="n">
        <v>4.71125684</v>
      </c>
    </row>
    <row r="655" customFormat="false" ht="15" hidden="false" customHeight="false" outlineLevel="0" collapsed="false">
      <c r="A655" s="1" t="n">
        <v>5</v>
      </c>
      <c r="B655" s="160" t="n">
        <v>118</v>
      </c>
      <c r="C655" s="1" t="n">
        <v>3.91795273</v>
      </c>
      <c r="D655" s="1" t="n">
        <v>4.71032212</v>
      </c>
    </row>
    <row r="656" customFormat="false" ht="15" hidden="false" customHeight="false" outlineLevel="0" collapsed="false">
      <c r="A656" s="1" t="n">
        <v>5</v>
      </c>
      <c r="B656" s="160" t="n">
        <v>119</v>
      </c>
      <c r="C656" s="1" t="n">
        <v>3.9174409</v>
      </c>
      <c r="D656" s="1" t="n">
        <v>4.70940338</v>
      </c>
    </row>
    <row r="657" customFormat="false" ht="15" hidden="false" customHeight="false" outlineLevel="0" collapsed="false">
      <c r="A657" s="1" t="n">
        <v>5</v>
      </c>
      <c r="B657" s="160" t="n">
        <v>120</v>
      </c>
      <c r="C657" s="1" t="n">
        <v>3.91693769</v>
      </c>
      <c r="D657" s="1" t="n">
        <v>4.70850021</v>
      </c>
    </row>
    <row r="658" customFormat="false" ht="15" hidden="false" customHeight="false" outlineLevel="0" collapsed="false">
      <c r="A658" s="1" t="n">
        <v>5</v>
      </c>
      <c r="B658" s="160" t="n">
        <v>121</v>
      </c>
      <c r="C658" s="1" t="n">
        <v>3.91644288</v>
      </c>
      <c r="D658" s="1" t="n">
        <v>4.70761222</v>
      </c>
    </row>
    <row r="659" customFormat="false" ht="15" hidden="false" customHeight="false" outlineLevel="0" collapsed="false">
      <c r="A659" s="1" t="n">
        <v>5</v>
      </c>
      <c r="B659" s="160" t="n">
        <v>122</v>
      </c>
      <c r="C659" s="1" t="n">
        <v>3.91595626</v>
      </c>
      <c r="D659" s="1" t="n">
        <v>4.70673902</v>
      </c>
    </row>
    <row r="660" customFormat="false" ht="15" hidden="false" customHeight="false" outlineLevel="0" collapsed="false">
      <c r="A660" s="1" t="n">
        <v>5</v>
      </c>
      <c r="B660" s="160" t="n">
        <v>123</v>
      </c>
      <c r="C660" s="1" t="n">
        <v>3.91547763</v>
      </c>
      <c r="D660" s="1" t="n">
        <v>4.70588026</v>
      </c>
    </row>
    <row r="661" customFormat="false" ht="15" hidden="false" customHeight="false" outlineLevel="0" collapsed="false">
      <c r="A661" s="1" t="n">
        <v>5</v>
      </c>
      <c r="B661" s="160" t="n">
        <v>124</v>
      </c>
      <c r="C661" s="1" t="n">
        <v>3.91500679</v>
      </c>
      <c r="D661" s="1" t="n">
        <v>4.70503557</v>
      </c>
    </row>
    <row r="662" customFormat="false" ht="15" hidden="false" customHeight="false" outlineLevel="0" collapsed="false">
      <c r="A662" s="1" t="n">
        <v>5</v>
      </c>
      <c r="B662" s="160" t="n">
        <v>125</v>
      </c>
      <c r="C662" s="1" t="n">
        <v>3.91454356</v>
      </c>
      <c r="D662" s="1" t="n">
        <v>4.70420461</v>
      </c>
    </row>
    <row r="663" customFormat="false" ht="15" hidden="false" customHeight="false" outlineLevel="0" collapsed="false">
      <c r="A663" s="1" t="n">
        <v>5</v>
      </c>
      <c r="B663" s="160" t="n">
        <v>126</v>
      </c>
      <c r="C663" s="1" t="n">
        <v>3.91408776</v>
      </c>
      <c r="D663" s="1" t="n">
        <v>4.70338705</v>
      </c>
    </row>
    <row r="664" customFormat="false" ht="15" hidden="false" customHeight="false" outlineLevel="0" collapsed="false">
      <c r="A664" s="1" t="n">
        <v>5</v>
      </c>
      <c r="B664" s="160" t="n">
        <v>127</v>
      </c>
      <c r="C664" s="1" t="n">
        <v>3.9136392</v>
      </c>
      <c r="D664" s="1" t="n">
        <v>4.70258257</v>
      </c>
    </row>
    <row r="665" customFormat="false" ht="15" hidden="false" customHeight="false" outlineLevel="0" collapsed="false">
      <c r="A665" s="1" t="n">
        <v>5</v>
      </c>
      <c r="B665" s="160" t="n">
        <v>128</v>
      </c>
      <c r="C665" s="1" t="n">
        <v>3.91319771</v>
      </c>
      <c r="D665" s="1" t="n">
        <v>4.70179086</v>
      </c>
    </row>
    <row r="666" customFormat="false" ht="15" hidden="false" customHeight="false" outlineLevel="0" collapsed="false">
      <c r="A666" s="1" t="n">
        <v>5</v>
      </c>
      <c r="B666" s="160" t="n">
        <v>129</v>
      </c>
      <c r="C666" s="1" t="n">
        <v>3.91276313</v>
      </c>
      <c r="D666" s="1" t="n">
        <v>4.70101162</v>
      </c>
    </row>
    <row r="667" customFormat="false" ht="15" hidden="false" customHeight="false" outlineLevel="0" collapsed="false">
      <c r="A667" s="1" t="n">
        <v>5</v>
      </c>
      <c r="B667" s="160" t="n">
        <v>130</v>
      </c>
      <c r="C667" s="1" t="n">
        <v>3.9123353</v>
      </c>
      <c r="D667" s="1" t="n">
        <v>4.70024455</v>
      </c>
    </row>
    <row r="668" customFormat="false" ht="15" hidden="false" customHeight="false" outlineLevel="0" collapsed="false">
      <c r="A668" s="1" t="n">
        <v>5</v>
      </c>
      <c r="B668" s="160" t="n">
        <v>131</v>
      </c>
      <c r="C668" s="1" t="n">
        <v>3.91191406</v>
      </c>
      <c r="D668" s="1" t="n">
        <v>4.69948937</v>
      </c>
    </row>
    <row r="669" customFormat="false" ht="15" hidden="false" customHeight="false" outlineLevel="0" collapsed="false">
      <c r="A669" s="1" t="n">
        <v>5</v>
      </c>
      <c r="B669" s="160" t="n">
        <v>132</v>
      </c>
      <c r="C669" s="1" t="n">
        <v>3.91149926</v>
      </c>
      <c r="D669" s="1" t="n">
        <v>4.6987458</v>
      </c>
    </row>
    <row r="670" customFormat="false" ht="15" hidden="false" customHeight="false" outlineLevel="0" collapsed="false">
      <c r="A670" s="1" t="n">
        <v>5</v>
      </c>
      <c r="B670" s="160" t="n">
        <v>133</v>
      </c>
      <c r="C670" s="1" t="n">
        <v>3.91109076</v>
      </c>
      <c r="D670" s="1" t="n">
        <v>4.69801359</v>
      </c>
    </row>
    <row r="671" customFormat="false" ht="15" hidden="false" customHeight="false" outlineLevel="0" collapsed="false">
      <c r="A671" s="1" t="n">
        <v>5</v>
      </c>
      <c r="B671" s="160" t="n">
        <v>134</v>
      </c>
      <c r="C671" s="1" t="n">
        <v>3.91068841</v>
      </c>
      <c r="D671" s="1" t="n">
        <v>4.69729247</v>
      </c>
    </row>
    <row r="672" customFormat="false" ht="15" hidden="false" customHeight="false" outlineLevel="0" collapsed="false">
      <c r="A672" s="1" t="n">
        <v>5</v>
      </c>
      <c r="B672" s="160" t="n">
        <v>135</v>
      </c>
      <c r="C672" s="1" t="n">
        <v>3.91029207</v>
      </c>
      <c r="D672" s="1" t="n">
        <v>4.69658219</v>
      </c>
    </row>
    <row r="673" customFormat="false" ht="15" hidden="false" customHeight="false" outlineLevel="0" collapsed="false">
      <c r="A673" s="1" t="n">
        <v>5</v>
      </c>
      <c r="B673" s="160" t="n">
        <v>136</v>
      </c>
      <c r="C673" s="1" t="n">
        <v>3.90990161</v>
      </c>
      <c r="D673" s="1" t="n">
        <v>4.69588251</v>
      </c>
    </row>
    <row r="674" customFormat="false" ht="15" hidden="false" customHeight="false" outlineLevel="0" collapsed="false">
      <c r="A674" s="1" t="n">
        <v>5</v>
      </c>
      <c r="B674" s="160" t="n">
        <v>137</v>
      </c>
      <c r="C674" s="1" t="n">
        <v>3.9095169</v>
      </c>
      <c r="D674" s="1" t="n">
        <v>4.6951932</v>
      </c>
    </row>
    <row r="675" customFormat="false" ht="15" hidden="false" customHeight="false" outlineLevel="0" collapsed="false">
      <c r="A675" s="1" t="n">
        <v>5</v>
      </c>
      <c r="B675" s="160" t="n">
        <v>138</v>
      </c>
      <c r="C675" s="1" t="n">
        <v>3.90913782</v>
      </c>
      <c r="D675" s="1" t="n">
        <v>4.69451402</v>
      </c>
    </row>
    <row r="676" customFormat="false" ht="15" hidden="false" customHeight="false" outlineLevel="0" collapsed="false">
      <c r="A676" s="1" t="n">
        <v>5</v>
      </c>
      <c r="B676" s="160" t="n">
        <v>139</v>
      </c>
      <c r="C676" s="1" t="n">
        <v>3.90876423</v>
      </c>
      <c r="D676" s="1" t="n">
        <v>4.69384475</v>
      </c>
    </row>
    <row r="677" customFormat="false" ht="15" hidden="false" customHeight="false" outlineLevel="0" collapsed="false">
      <c r="A677" s="1" t="n">
        <v>5</v>
      </c>
      <c r="B677" s="160" t="n">
        <v>140</v>
      </c>
      <c r="C677" s="1" t="n">
        <v>3.90839603</v>
      </c>
      <c r="D677" s="1" t="n">
        <v>4.69318519</v>
      </c>
    </row>
    <row r="678" customFormat="false" ht="15" hidden="false" customHeight="false" outlineLevel="0" collapsed="false">
      <c r="A678" s="1" t="n">
        <v>5</v>
      </c>
      <c r="B678" s="160" t="n">
        <v>141</v>
      </c>
      <c r="C678" s="1" t="n">
        <v>3.9080331</v>
      </c>
      <c r="D678" s="1" t="n">
        <v>4.69253511</v>
      </c>
    </row>
    <row r="679" customFormat="false" ht="15" hidden="false" customHeight="false" outlineLevel="0" collapsed="false">
      <c r="A679" s="1" t="n">
        <v>5</v>
      </c>
      <c r="B679" s="160" t="n">
        <v>142</v>
      </c>
      <c r="C679" s="1" t="n">
        <v>3.90767532</v>
      </c>
      <c r="D679" s="1" t="n">
        <v>4.69189432</v>
      </c>
    </row>
    <row r="680" customFormat="false" ht="15" hidden="false" customHeight="false" outlineLevel="0" collapsed="false">
      <c r="A680" s="1" t="n">
        <v>5</v>
      </c>
      <c r="B680" s="160" t="n">
        <v>143</v>
      </c>
      <c r="C680" s="1" t="n">
        <v>3.90732259</v>
      </c>
      <c r="D680" s="1" t="n">
        <v>4.69126261</v>
      </c>
    </row>
    <row r="681" customFormat="false" ht="15" hidden="false" customHeight="false" outlineLevel="0" collapsed="false">
      <c r="A681" s="1" t="n">
        <v>5</v>
      </c>
      <c r="B681" s="160" t="n">
        <v>144</v>
      </c>
      <c r="C681" s="1" t="n">
        <v>3.90697479</v>
      </c>
      <c r="D681" s="1" t="n">
        <v>4.69063981</v>
      </c>
    </row>
    <row r="682" customFormat="false" ht="15" hidden="false" customHeight="false" outlineLevel="0" collapsed="false">
      <c r="A682" s="1" t="n">
        <v>5</v>
      </c>
      <c r="B682" s="160" t="n">
        <v>145</v>
      </c>
      <c r="C682" s="1" t="n">
        <v>3.90663184</v>
      </c>
      <c r="D682" s="1" t="n">
        <v>4.69002571</v>
      </c>
    </row>
    <row r="683" customFormat="false" ht="15" hidden="false" customHeight="false" outlineLevel="0" collapsed="false">
      <c r="A683" s="1" t="n">
        <v>5</v>
      </c>
      <c r="B683" s="160" t="n">
        <v>146</v>
      </c>
      <c r="C683" s="1" t="n">
        <v>3.90629362</v>
      </c>
      <c r="D683" s="1" t="n">
        <v>4.68942014</v>
      </c>
    </row>
    <row r="684" customFormat="false" ht="15" hidden="false" customHeight="false" outlineLevel="0" collapsed="false">
      <c r="A684" s="1" t="n">
        <v>5</v>
      </c>
      <c r="B684" s="160" t="n">
        <v>147</v>
      </c>
      <c r="C684" s="1" t="n">
        <v>3.90596004</v>
      </c>
      <c r="D684" s="1" t="n">
        <v>4.68882292</v>
      </c>
    </row>
    <row r="685" customFormat="false" ht="15" hidden="false" customHeight="false" outlineLevel="0" collapsed="false">
      <c r="A685" s="1" t="n">
        <v>5</v>
      </c>
      <c r="B685" s="160" t="n">
        <v>148</v>
      </c>
      <c r="C685" s="1" t="n">
        <v>3.905631</v>
      </c>
      <c r="D685" s="1" t="n">
        <v>4.68823388</v>
      </c>
    </row>
    <row r="686" customFormat="false" ht="15" hidden="false" customHeight="false" outlineLevel="0" collapsed="false">
      <c r="A686" s="1" t="n">
        <v>5</v>
      </c>
      <c r="B686" s="160" t="n">
        <v>149</v>
      </c>
      <c r="C686" s="1" t="n">
        <v>3.90530642</v>
      </c>
      <c r="D686" s="1" t="n">
        <v>4.68765286</v>
      </c>
    </row>
    <row r="687" customFormat="false" ht="15" hidden="false" customHeight="false" outlineLevel="0" collapsed="false">
      <c r="A687" s="1" t="n">
        <v>5</v>
      </c>
      <c r="B687" s="160" t="n">
        <v>150</v>
      </c>
      <c r="C687" s="1" t="n">
        <v>3.9049862</v>
      </c>
      <c r="D687" s="1" t="n">
        <v>4.68707969</v>
      </c>
    </row>
    <row r="688" customFormat="false" ht="15" hidden="false" customHeight="false" outlineLevel="0" collapsed="false">
      <c r="A688" s="1" t="n">
        <v>5</v>
      </c>
      <c r="B688" s="160" t="n">
        <v>151</v>
      </c>
      <c r="C688" s="1" t="n">
        <v>3.90467025</v>
      </c>
      <c r="D688" s="1" t="n">
        <v>4.68651421</v>
      </c>
    </row>
    <row r="689" customFormat="false" ht="15" hidden="false" customHeight="false" outlineLevel="0" collapsed="false">
      <c r="A689" s="1" t="n">
        <v>5</v>
      </c>
      <c r="B689" s="160" t="n">
        <v>152</v>
      </c>
      <c r="C689" s="1" t="n">
        <v>3.9043585</v>
      </c>
      <c r="D689" s="1" t="n">
        <v>4.68595626</v>
      </c>
    </row>
    <row r="690" customFormat="false" ht="15" hidden="false" customHeight="false" outlineLevel="0" collapsed="false">
      <c r="A690" s="1" t="n">
        <v>5</v>
      </c>
      <c r="B690" s="160" t="n">
        <v>153</v>
      </c>
      <c r="C690" s="1" t="n">
        <v>3.90405085</v>
      </c>
      <c r="D690" s="1" t="n">
        <v>4.68540571</v>
      </c>
    </row>
    <row r="691" customFormat="false" ht="15" hidden="false" customHeight="false" outlineLevel="0" collapsed="false">
      <c r="A691" s="1" t="n">
        <v>5</v>
      </c>
      <c r="B691" s="160" t="n">
        <v>154</v>
      </c>
      <c r="C691" s="1" t="n">
        <v>3.90374723</v>
      </c>
      <c r="D691" s="1" t="n">
        <v>4.6848624</v>
      </c>
    </row>
    <row r="692" customFormat="false" ht="15" hidden="false" customHeight="false" outlineLevel="0" collapsed="false">
      <c r="A692" s="1" t="n">
        <v>5</v>
      </c>
      <c r="B692" s="160" t="n">
        <v>155</v>
      </c>
      <c r="C692" s="1" t="n">
        <v>3.90344755</v>
      </c>
      <c r="D692" s="1" t="n">
        <v>4.6843262</v>
      </c>
    </row>
    <row r="693" customFormat="false" ht="15" hidden="false" customHeight="false" outlineLevel="0" collapsed="false">
      <c r="A693" s="1" t="n">
        <v>5</v>
      </c>
      <c r="B693" s="160" t="n">
        <v>156</v>
      </c>
      <c r="C693" s="1" t="n">
        <v>3.90315175</v>
      </c>
      <c r="D693" s="1" t="n">
        <v>4.68379695</v>
      </c>
    </row>
    <row r="694" customFormat="false" ht="15" hidden="false" customHeight="false" outlineLevel="0" collapsed="false">
      <c r="A694" s="1" t="n">
        <v>5</v>
      </c>
      <c r="B694" s="160" t="n">
        <v>157</v>
      </c>
      <c r="C694" s="1" t="n">
        <v>3.90285974</v>
      </c>
      <c r="D694" s="1" t="n">
        <v>4.68327454</v>
      </c>
    </row>
    <row r="695" customFormat="false" ht="15" hidden="false" customHeight="false" outlineLevel="0" collapsed="false">
      <c r="A695" s="1" t="n">
        <v>5</v>
      </c>
      <c r="B695" s="160" t="n">
        <v>158</v>
      </c>
      <c r="C695" s="1" t="n">
        <v>3.90257146</v>
      </c>
      <c r="D695" s="1" t="n">
        <v>4.68275882</v>
      </c>
    </row>
    <row r="696" customFormat="false" ht="15" hidden="false" customHeight="false" outlineLevel="0" collapsed="false">
      <c r="A696" s="1" t="n">
        <v>5</v>
      </c>
      <c r="B696" s="160" t="n">
        <v>159</v>
      </c>
      <c r="C696" s="1" t="n">
        <v>3.90228683</v>
      </c>
      <c r="D696" s="1" t="n">
        <v>4.68224967</v>
      </c>
    </row>
    <row r="697" customFormat="false" ht="15" hidden="false" customHeight="false" outlineLevel="0" collapsed="false">
      <c r="A697" s="1" t="n">
        <v>5</v>
      </c>
      <c r="B697" s="160" t="n">
        <v>160</v>
      </c>
      <c r="C697" s="1" t="n">
        <v>3.90200579</v>
      </c>
      <c r="D697" s="1" t="n">
        <v>4.68174696</v>
      </c>
    </row>
    <row r="698" customFormat="false" ht="15" hidden="false" customHeight="false" outlineLevel="0" collapsed="false">
      <c r="A698" s="1" t="n">
        <v>5</v>
      </c>
      <c r="B698" s="160" t="n">
        <v>161</v>
      </c>
      <c r="C698" s="1" t="n">
        <v>3.90172827</v>
      </c>
      <c r="D698" s="1" t="n">
        <v>4.68125058</v>
      </c>
    </row>
    <row r="699" customFormat="false" ht="15" hidden="false" customHeight="false" outlineLevel="0" collapsed="false">
      <c r="A699" s="1" t="n">
        <v>5</v>
      </c>
      <c r="B699" s="160" t="n">
        <v>162</v>
      </c>
      <c r="C699" s="1" t="n">
        <v>3.90145419</v>
      </c>
      <c r="D699" s="1" t="n">
        <v>4.6807604</v>
      </c>
    </row>
    <row r="700" customFormat="false" ht="15" hidden="false" customHeight="false" outlineLevel="0" collapsed="false">
      <c r="A700" s="1" t="n">
        <v>5</v>
      </c>
      <c r="B700" s="160" t="n">
        <v>163</v>
      </c>
      <c r="C700" s="1" t="n">
        <v>3.9011835</v>
      </c>
      <c r="D700" s="1" t="n">
        <v>4.68027632</v>
      </c>
    </row>
    <row r="701" customFormat="false" ht="15" hidden="false" customHeight="false" outlineLevel="0" collapsed="false">
      <c r="A701" s="1" t="n">
        <v>5</v>
      </c>
      <c r="B701" s="160" t="n">
        <v>164</v>
      </c>
      <c r="C701" s="1" t="n">
        <v>3.90091614</v>
      </c>
      <c r="D701" s="1" t="n">
        <v>4.6797982</v>
      </c>
    </row>
    <row r="702" customFormat="false" ht="15" hidden="false" customHeight="false" outlineLevel="0" collapsed="false">
      <c r="A702" s="1" t="n">
        <v>5</v>
      </c>
      <c r="B702" s="160" t="n">
        <v>165</v>
      </c>
      <c r="C702" s="1" t="n">
        <v>3.90065205</v>
      </c>
      <c r="D702" s="1" t="n">
        <v>4.67932595</v>
      </c>
    </row>
    <row r="703" customFormat="false" ht="15" hidden="false" customHeight="false" outlineLevel="0" collapsed="false">
      <c r="A703" s="1" t="n">
        <v>5</v>
      </c>
      <c r="B703" s="160" t="n">
        <v>166</v>
      </c>
      <c r="C703" s="1" t="n">
        <v>3.90039115</v>
      </c>
      <c r="D703" s="1" t="n">
        <v>4.67885947</v>
      </c>
    </row>
    <row r="704" customFormat="false" ht="15" hidden="false" customHeight="false" outlineLevel="0" collapsed="false">
      <c r="A704" s="1" t="n">
        <v>5</v>
      </c>
      <c r="B704" s="160" t="n">
        <v>167</v>
      </c>
      <c r="C704" s="1" t="n">
        <v>3.90013341</v>
      </c>
      <c r="D704" s="1" t="n">
        <v>4.67839863</v>
      </c>
    </row>
    <row r="705" customFormat="false" ht="15" hidden="false" customHeight="false" outlineLevel="0" collapsed="false">
      <c r="A705" s="1" t="n">
        <v>5</v>
      </c>
      <c r="B705" s="160" t="n">
        <v>168</v>
      </c>
      <c r="C705" s="1" t="n">
        <v>3.89987875</v>
      </c>
      <c r="D705" s="1" t="n">
        <v>4.67794335</v>
      </c>
    </row>
    <row r="706" customFormat="false" ht="15" hidden="false" customHeight="false" outlineLevel="0" collapsed="false">
      <c r="A706" s="1" t="n">
        <v>5</v>
      </c>
      <c r="B706" s="160" t="n">
        <v>169</v>
      </c>
      <c r="C706" s="1" t="n">
        <v>3.89962713</v>
      </c>
      <c r="D706" s="1" t="n">
        <v>4.67749352</v>
      </c>
    </row>
    <row r="707" customFormat="false" ht="15" hidden="false" customHeight="false" outlineLevel="0" collapsed="false">
      <c r="A707" s="1" t="n">
        <v>5</v>
      </c>
      <c r="B707" s="160" t="n">
        <v>170</v>
      </c>
      <c r="C707" s="1" t="n">
        <v>3.89937849</v>
      </c>
      <c r="D707" s="1" t="n">
        <v>4.67704904</v>
      </c>
    </row>
    <row r="708" customFormat="false" ht="15" hidden="false" customHeight="false" outlineLevel="0" collapsed="false">
      <c r="A708" s="1" t="n">
        <v>5</v>
      </c>
      <c r="B708" s="160" t="n">
        <v>171</v>
      </c>
      <c r="C708" s="1" t="n">
        <v>3.89913278</v>
      </c>
      <c r="D708" s="1" t="n">
        <v>4.67660983</v>
      </c>
    </row>
    <row r="709" customFormat="false" ht="15" hidden="false" customHeight="false" outlineLevel="0" collapsed="false">
      <c r="A709" s="1" t="n">
        <v>5</v>
      </c>
      <c r="B709" s="160" t="n">
        <v>172</v>
      </c>
      <c r="C709" s="1" t="n">
        <v>3.89888995</v>
      </c>
      <c r="D709" s="1" t="n">
        <v>4.67617578</v>
      </c>
    </row>
    <row r="710" customFormat="false" ht="15" hidden="false" customHeight="false" outlineLevel="0" collapsed="false">
      <c r="A710" s="1" t="n">
        <v>5</v>
      </c>
      <c r="B710" s="160" t="n">
        <v>173</v>
      </c>
      <c r="C710" s="1" t="n">
        <v>3.89864994</v>
      </c>
      <c r="D710" s="1" t="n">
        <v>4.67574681</v>
      </c>
    </row>
    <row r="711" customFormat="false" ht="15" hidden="false" customHeight="false" outlineLevel="0" collapsed="false">
      <c r="A711" s="1" t="n">
        <v>5</v>
      </c>
      <c r="B711" s="160" t="n">
        <v>174</v>
      </c>
      <c r="C711" s="1" t="n">
        <v>3.89841272</v>
      </c>
      <c r="D711" s="1" t="n">
        <v>4.67532282</v>
      </c>
    </row>
    <row r="712" customFormat="false" ht="15" hidden="false" customHeight="false" outlineLevel="0" collapsed="false">
      <c r="A712" s="1" t="n">
        <v>5</v>
      </c>
      <c r="B712" s="160" t="n">
        <v>175</v>
      </c>
      <c r="C712" s="1" t="n">
        <v>3.89817822</v>
      </c>
      <c r="D712" s="1" t="n">
        <v>4.67490374</v>
      </c>
    </row>
    <row r="713" customFormat="false" ht="15" hidden="false" customHeight="false" outlineLevel="0" collapsed="false">
      <c r="A713" s="1" t="n">
        <v>5</v>
      </c>
      <c r="B713" s="160" t="n">
        <v>176</v>
      </c>
      <c r="C713" s="1" t="n">
        <v>3.8979464</v>
      </c>
      <c r="D713" s="1" t="n">
        <v>4.67448947</v>
      </c>
    </row>
    <row r="714" customFormat="false" ht="15" hidden="false" customHeight="false" outlineLevel="0" collapsed="false">
      <c r="A714" s="1" t="n">
        <v>5</v>
      </c>
      <c r="B714" s="160" t="n">
        <v>177</v>
      </c>
      <c r="C714" s="1" t="n">
        <v>3.89771722</v>
      </c>
      <c r="D714" s="1" t="n">
        <v>4.67407994</v>
      </c>
    </row>
    <row r="715" customFormat="false" ht="15" hidden="false" customHeight="false" outlineLevel="0" collapsed="false">
      <c r="A715" s="1" t="n">
        <v>5</v>
      </c>
      <c r="B715" s="160" t="n">
        <v>178</v>
      </c>
      <c r="C715" s="1" t="n">
        <v>3.89749064</v>
      </c>
      <c r="D715" s="1" t="n">
        <v>4.67367506</v>
      </c>
    </row>
    <row r="716" customFormat="false" ht="15" hidden="false" customHeight="false" outlineLevel="0" collapsed="false">
      <c r="A716" s="1" t="n">
        <v>5</v>
      </c>
      <c r="B716" s="160" t="n">
        <v>179</v>
      </c>
      <c r="C716" s="1" t="n">
        <v>3.8972666</v>
      </c>
      <c r="D716" s="1" t="n">
        <v>4.67327475</v>
      </c>
    </row>
    <row r="717" customFormat="false" ht="15" hidden="false" customHeight="false" outlineLevel="0" collapsed="false">
      <c r="A717" s="1" t="n">
        <v>5</v>
      </c>
      <c r="B717" s="160" t="n">
        <v>180</v>
      </c>
      <c r="C717" s="1" t="n">
        <v>3.89704507</v>
      </c>
      <c r="D717" s="1" t="n">
        <v>4.67287895</v>
      </c>
    </row>
    <row r="718" customFormat="false" ht="15" hidden="false" customHeight="false" outlineLevel="0" collapsed="false">
      <c r="A718" s="1" t="n">
        <v>6</v>
      </c>
      <c r="B718" s="160" t="n">
        <v>2</v>
      </c>
      <c r="C718" s="1" t="n">
        <v>11.73430377</v>
      </c>
      <c r="D718" s="1" t="n">
        <v>26.62914125</v>
      </c>
    </row>
    <row r="719" customFormat="false" ht="15" hidden="false" customHeight="false" outlineLevel="0" collapsed="false">
      <c r="A719" s="1" t="n">
        <v>6</v>
      </c>
      <c r="B719" s="160" t="n">
        <v>3</v>
      </c>
      <c r="C719" s="1" t="n">
        <v>8.03708462</v>
      </c>
      <c r="D719" s="1" t="n">
        <v>14.24070579</v>
      </c>
    </row>
    <row r="720" customFormat="false" ht="15" hidden="false" customHeight="false" outlineLevel="0" collapsed="false">
      <c r="A720" s="1" t="n">
        <v>6</v>
      </c>
      <c r="B720" s="160" t="n">
        <v>4</v>
      </c>
      <c r="C720" s="1" t="n">
        <v>6.70643809</v>
      </c>
      <c r="D720" s="1" t="n">
        <v>10.58318969</v>
      </c>
    </row>
    <row r="721" customFormat="false" ht="15" hidden="false" customHeight="false" outlineLevel="0" collapsed="false">
      <c r="A721" s="1" t="n">
        <v>6</v>
      </c>
      <c r="B721" s="160" t="n">
        <v>5</v>
      </c>
      <c r="C721" s="1" t="n">
        <v>6.03290271</v>
      </c>
      <c r="D721" s="1" t="n">
        <v>8.91310713</v>
      </c>
    </row>
    <row r="722" customFormat="false" ht="15" hidden="false" customHeight="false" outlineLevel="0" collapsed="false">
      <c r="A722" s="1" t="n">
        <v>6</v>
      </c>
      <c r="B722" s="160" t="n">
        <v>6</v>
      </c>
      <c r="C722" s="1" t="n">
        <v>5.62835326</v>
      </c>
      <c r="D722" s="1" t="n">
        <v>7.97227766</v>
      </c>
    </row>
    <row r="723" customFormat="false" ht="15" hidden="false" customHeight="false" outlineLevel="0" collapsed="false">
      <c r="A723" s="1" t="n">
        <v>6</v>
      </c>
      <c r="B723" s="160" t="n">
        <v>7</v>
      </c>
      <c r="C723" s="1" t="n">
        <v>5.35907857</v>
      </c>
      <c r="D723" s="1" t="n">
        <v>7.373012</v>
      </c>
    </row>
    <row r="724" customFormat="false" ht="15" hidden="false" customHeight="false" outlineLevel="0" collapsed="false">
      <c r="A724" s="1" t="n">
        <v>6</v>
      </c>
      <c r="B724" s="160" t="n">
        <v>8</v>
      </c>
      <c r="C724" s="1" t="n">
        <v>5.16715234</v>
      </c>
      <c r="D724" s="1" t="n">
        <v>6.95942265</v>
      </c>
    </row>
    <row r="725" customFormat="false" ht="15" hidden="false" customHeight="false" outlineLevel="0" collapsed="false">
      <c r="A725" s="1" t="n">
        <v>6</v>
      </c>
      <c r="B725" s="160" t="n">
        <v>9</v>
      </c>
      <c r="C725" s="1" t="n">
        <v>5.02351496</v>
      </c>
      <c r="D725" s="1" t="n">
        <v>6.65743011</v>
      </c>
    </row>
    <row r="726" customFormat="false" ht="15" hidden="false" customHeight="false" outlineLevel="0" collapsed="false">
      <c r="A726" s="1" t="n">
        <v>6</v>
      </c>
      <c r="B726" s="160" t="n">
        <v>10</v>
      </c>
      <c r="C726" s="1" t="n">
        <v>4.91201575</v>
      </c>
      <c r="D726" s="1" t="n">
        <v>6.42753555</v>
      </c>
    </row>
    <row r="727" customFormat="false" ht="15" hidden="false" customHeight="false" outlineLevel="0" collapsed="false">
      <c r="A727" s="1" t="n">
        <v>6</v>
      </c>
      <c r="B727" s="160" t="n">
        <v>11</v>
      </c>
      <c r="C727" s="1" t="n">
        <v>4.82297234</v>
      </c>
      <c r="D727" s="1" t="n">
        <v>6.24682661</v>
      </c>
    </row>
    <row r="728" customFormat="false" ht="15" hidden="false" customHeight="false" outlineLevel="0" collapsed="false">
      <c r="A728" s="1" t="n">
        <v>6</v>
      </c>
      <c r="B728" s="160" t="n">
        <v>12</v>
      </c>
      <c r="C728" s="1" t="n">
        <v>4.75023145</v>
      </c>
      <c r="D728" s="1" t="n">
        <v>6.10112828</v>
      </c>
    </row>
    <row r="729" customFormat="false" ht="15" hidden="false" customHeight="false" outlineLevel="0" collapsed="false">
      <c r="A729" s="1" t="n">
        <v>6</v>
      </c>
      <c r="B729" s="160" t="n">
        <v>13</v>
      </c>
      <c r="C729" s="1" t="n">
        <v>4.6896971</v>
      </c>
      <c r="D729" s="1" t="n">
        <v>5.98121383</v>
      </c>
    </row>
    <row r="730" customFormat="false" ht="15" hidden="false" customHeight="false" outlineLevel="0" collapsed="false">
      <c r="A730" s="1" t="n">
        <v>6</v>
      </c>
      <c r="B730" s="160" t="n">
        <v>14</v>
      </c>
      <c r="C730" s="1" t="n">
        <v>4.638538</v>
      </c>
      <c r="D730" s="1" t="n">
        <v>5.88082533</v>
      </c>
    </row>
    <row r="731" customFormat="false" ht="15" hidden="false" customHeight="false" outlineLevel="0" collapsed="false">
      <c r="A731" s="1" t="n">
        <v>6</v>
      </c>
      <c r="B731" s="160" t="n">
        <v>15</v>
      </c>
      <c r="C731" s="1" t="n">
        <v>4.59473483</v>
      </c>
      <c r="D731" s="1" t="n">
        <v>5.79557176</v>
      </c>
    </row>
    <row r="732" customFormat="false" ht="15" hidden="false" customHeight="false" outlineLevel="0" collapsed="false">
      <c r="A732" s="1" t="n">
        <v>6</v>
      </c>
      <c r="B732" s="160" t="n">
        <v>16</v>
      </c>
      <c r="C732" s="1" t="n">
        <v>4.55680889</v>
      </c>
      <c r="D732" s="1" t="n">
        <v>5.72228288</v>
      </c>
    </row>
    <row r="733" customFormat="false" ht="15" hidden="false" customHeight="false" outlineLevel="0" collapsed="false">
      <c r="A733" s="1" t="n">
        <v>6</v>
      </c>
      <c r="B733" s="160" t="n">
        <v>17</v>
      </c>
      <c r="C733" s="1" t="n">
        <v>4.52365261</v>
      </c>
      <c r="D733" s="1" t="n">
        <v>5.65861361</v>
      </c>
    </row>
    <row r="734" customFormat="false" ht="15" hidden="false" customHeight="false" outlineLevel="0" collapsed="false">
      <c r="A734" s="1" t="n">
        <v>6</v>
      </c>
      <c r="B734" s="160" t="n">
        <v>18</v>
      </c>
      <c r="C734" s="1" t="n">
        <v>4.49442009</v>
      </c>
      <c r="D734" s="1" t="n">
        <v>5.60279252</v>
      </c>
    </row>
    <row r="735" customFormat="false" ht="15" hidden="false" customHeight="false" outlineLevel="0" collapsed="false">
      <c r="A735" s="1" t="n">
        <v>6</v>
      </c>
      <c r="B735" s="160" t="n">
        <v>19</v>
      </c>
      <c r="C735" s="1" t="n">
        <v>4.4684542</v>
      </c>
      <c r="D735" s="1" t="n">
        <v>5.55345694</v>
      </c>
    </row>
    <row r="736" customFormat="false" ht="15" hidden="false" customHeight="false" outlineLevel="0" collapsed="false">
      <c r="A736" s="1" t="n">
        <v>6</v>
      </c>
      <c r="B736" s="160" t="n">
        <v>20</v>
      </c>
      <c r="C736" s="1" t="n">
        <v>4.44523666</v>
      </c>
      <c r="D736" s="1" t="n">
        <v>5.50954166</v>
      </c>
    </row>
    <row r="737" customFormat="false" ht="15" hidden="false" customHeight="false" outlineLevel="0" collapsed="false">
      <c r="A737" s="1" t="n">
        <v>6</v>
      </c>
      <c r="B737" s="160" t="n">
        <v>21</v>
      </c>
      <c r="C737" s="1" t="n">
        <v>4.42435332</v>
      </c>
      <c r="D737" s="1" t="n">
        <v>5.47020215</v>
      </c>
    </row>
    <row r="738" customFormat="false" ht="15" hidden="false" customHeight="false" outlineLevel="0" collapsed="false">
      <c r="A738" s="1" t="n">
        <v>6</v>
      </c>
      <c r="B738" s="160" t="n">
        <v>22</v>
      </c>
      <c r="C738" s="1" t="n">
        <v>4.40546918</v>
      </c>
      <c r="D738" s="1" t="n">
        <v>5.43476032</v>
      </c>
    </row>
    <row r="739" customFormat="false" ht="15" hidden="false" customHeight="false" outlineLevel="0" collapsed="false">
      <c r="A739" s="1" t="n">
        <v>6</v>
      </c>
      <c r="B739" s="160" t="n">
        <v>23</v>
      </c>
      <c r="C739" s="1" t="n">
        <v>4.38831041</v>
      </c>
      <c r="D739" s="1" t="n">
        <v>5.40266551</v>
      </c>
    </row>
    <row r="740" customFormat="false" ht="15" hidden="false" customHeight="false" outlineLevel="0" collapsed="false">
      <c r="A740" s="1" t="n">
        <v>6</v>
      </c>
      <c r="B740" s="160" t="n">
        <v>24</v>
      </c>
      <c r="C740" s="1" t="n">
        <v>4.37265099</v>
      </c>
      <c r="D740" s="1" t="n">
        <v>5.37346594</v>
      </c>
    </row>
    <row r="741" customFormat="false" ht="15" hidden="false" customHeight="false" outlineLevel="0" collapsed="false">
      <c r="A741" s="1" t="n">
        <v>6</v>
      </c>
      <c r="B741" s="160" t="n">
        <v>25</v>
      </c>
      <c r="C741" s="1" t="n">
        <v>4.3583027</v>
      </c>
      <c r="D741" s="1" t="n">
        <v>5.34678748</v>
      </c>
    </row>
    <row r="742" customFormat="false" ht="15" hidden="false" customHeight="false" outlineLevel="0" collapsed="false">
      <c r="A742" s="1" t="n">
        <v>6</v>
      </c>
      <c r="B742" s="160" t="n">
        <v>26</v>
      </c>
      <c r="C742" s="1" t="n">
        <v>4.34510755</v>
      </c>
      <c r="D742" s="1" t="n">
        <v>5.32231774</v>
      </c>
    </row>
    <row r="743" customFormat="false" ht="15" hidden="false" customHeight="false" outlineLevel="0" collapsed="false">
      <c r="A743" s="1" t="n">
        <v>6</v>
      </c>
      <c r="B743" s="160" t="n">
        <v>27</v>
      </c>
      <c r="C743" s="1" t="n">
        <v>4.33293196</v>
      </c>
      <c r="D743" s="1" t="n">
        <v>5.29979378</v>
      </c>
    </row>
    <row r="744" customFormat="false" ht="15" hidden="false" customHeight="false" outlineLevel="0" collapsed="false">
      <c r="A744" s="1" t="n">
        <v>6</v>
      </c>
      <c r="B744" s="160" t="n">
        <v>28</v>
      </c>
      <c r="C744" s="1" t="n">
        <v>4.32166217</v>
      </c>
      <c r="D744" s="1" t="n">
        <v>5.27899276</v>
      </c>
    </row>
    <row r="745" customFormat="false" ht="15" hidden="false" customHeight="false" outlineLevel="0" collapsed="false">
      <c r="A745" s="1" t="n">
        <v>6</v>
      </c>
      <c r="B745" s="160" t="n">
        <v>29</v>
      </c>
      <c r="C745" s="1" t="n">
        <v>4.31120079</v>
      </c>
      <c r="D745" s="1" t="n">
        <v>5.25972457</v>
      </c>
    </row>
    <row r="746" customFormat="false" ht="15" hidden="false" customHeight="false" outlineLevel="0" collapsed="false">
      <c r="A746" s="1" t="n">
        <v>6</v>
      </c>
      <c r="B746" s="160" t="n">
        <v>30</v>
      </c>
      <c r="C746" s="1" t="n">
        <v>4.30146384</v>
      </c>
      <c r="D746" s="1" t="n">
        <v>5.24182605</v>
      </c>
    </row>
    <row r="747" customFormat="false" ht="15" hidden="false" customHeight="false" outlineLevel="0" collapsed="false">
      <c r="A747" s="1" t="n">
        <v>6</v>
      </c>
      <c r="B747" s="160" t="n">
        <v>31</v>
      </c>
      <c r="C747" s="1" t="n">
        <v>4.29237864</v>
      </c>
      <c r="D747" s="1" t="n">
        <v>5.22515636</v>
      </c>
    </row>
    <row r="748" customFormat="false" ht="15" hidden="false" customHeight="false" outlineLevel="0" collapsed="false">
      <c r="A748" s="1" t="n">
        <v>6</v>
      </c>
      <c r="B748" s="160" t="n">
        <v>32</v>
      </c>
      <c r="C748" s="1" t="n">
        <v>4.28388187</v>
      </c>
      <c r="D748" s="1" t="n">
        <v>5.20959331</v>
      </c>
    </row>
    <row r="749" customFormat="false" ht="15" hidden="false" customHeight="false" outlineLevel="0" collapsed="false">
      <c r="A749" s="1" t="n">
        <v>6</v>
      </c>
      <c r="B749" s="160" t="n">
        <v>33</v>
      </c>
      <c r="C749" s="1" t="n">
        <v>4.27591818</v>
      </c>
      <c r="D749" s="1" t="n">
        <v>5.19503038</v>
      </c>
    </row>
    <row r="750" customFormat="false" ht="15" hidden="false" customHeight="false" outlineLevel="0" collapsed="false">
      <c r="A750" s="1" t="n">
        <v>6</v>
      </c>
      <c r="B750" s="160" t="n">
        <v>34</v>
      </c>
      <c r="C750" s="1" t="n">
        <v>4.26843894</v>
      </c>
      <c r="D750" s="1" t="n">
        <v>5.18137428</v>
      </c>
    </row>
    <row r="751" customFormat="false" ht="15" hidden="false" customHeight="false" outlineLevel="0" collapsed="false">
      <c r="A751" s="1" t="n">
        <v>6</v>
      </c>
      <c r="B751" s="160" t="n">
        <v>35</v>
      </c>
      <c r="C751" s="1" t="n">
        <v>4.26140125</v>
      </c>
      <c r="D751" s="1" t="n">
        <v>5.16854295</v>
      </c>
    </row>
    <row r="752" customFormat="false" ht="15" hidden="false" customHeight="false" outlineLevel="0" collapsed="false">
      <c r="A752" s="1" t="n">
        <v>6</v>
      </c>
      <c r="B752" s="160" t="n">
        <v>36</v>
      </c>
      <c r="C752" s="1" t="n">
        <v>4.25476715</v>
      </c>
      <c r="D752" s="1" t="n">
        <v>5.15646396</v>
      </c>
    </row>
    <row r="753" customFormat="false" ht="15" hidden="false" customHeight="false" outlineLevel="0" collapsed="false">
      <c r="A753" s="1" t="n">
        <v>6</v>
      </c>
      <c r="B753" s="160" t="n">
        <v>37</v>
      </c>
      <c r="C753" s="1" t="n">
        <v>4.2485029</v>
      </c>
      <c r="D753" s="1" t="n">
        <v>5.14507308</v>
      </c>
    </row>
    <row r="754" customFormat="false" ht="15" hidden="false" customHeight="false" outlineLevel="0" collapsed="false">
      <c r="A754" s="1" t="n">
        <v>6</v>
      </c>
      <c r="B754" s="160" t="n">
        <v>38</v>
      </c>
      <c r="C754" s="1" t="n">
        <v>4.2425784</v>
      </c>
      <c r="D754" s="1" t="n">
        <v>5.13431319</v>
      </c>
    </row>
    <row r="755" customFormat="false" ht="15" hidden="false" customHeight="false" outlineLevel="0" collapsed="false">
      <c r="A755" s="1" t="n">
        <v>6</v>
      </c>
      <c r="B755" s="160" t="n">
        <v>39</v>
      </c>
      <c r="C755" s="1" t="n">
        <v>4.23696676</v>
      </c>
      <c r="D755" s="1" t="n">
        <v>5.12413334</v>
      </c>
    </row>
    <row r="756" customFormat="false" ht="15" hidden="false" customHeight="false" outlineLevel="0" collapsed="false">
      <c r="A756" s="1" t="n">
        <v>6</v>
      </c>
      <c r="B756" s="160" t="n">
        <v>40</v>
      </c>
      <c r="C756" s="1" t="n">
        <v>4.23164383</v>
      </c>
      <c r="D756" s="1" t="n">
        <v>5.11448788</v>
      </c>
    </row>
    <row r="757" customFormat="false" ht="15" hidden="false" customHeight="false" outlineLevel="0" collapsed="false">
      <c r="A757" s="1" t="n">
        <v>6</v>
      </c>
      <c r="B757" s="160" t="n">
        <v>41</v>
      </c>
      <c r="C757" s="1" t="n">
        <v>4.2265879</v>
      </c>
      <c r="D757" s="1" t="n">
        <v>5.10533585</v>
      </c>
    </row>
    <row r="758" customFormat="false" ht="15" hidden="false" customHeight="false" outlineLevel="0" collapsed="false">
      <c r="A758" s="1" t="n">
        <v>6</v>
      </c>
      <c r="B758" s="160" t="n">
        <v>42</v>
      </c>
      <c r="C758" s="1" t="n">
        <v>4.22177938</v>
      </c>
      <c r="D758" s="1" t="n">
        <v>5.09664037</v>
      </c>
    </row>
    <row r="759" customFormat="false" ht="15" hidden="false" customHeight="false" outlineLevel="0" collapsed="false">
      <c r="A759" s="1" t="n">
        <v>6</v>
      </c>
      <c r="B759" s="160" t="n">
        <v>43</v>
      </c>
      <c r="C759" s="1" t="n">
        <v>4.21720053</v>
      </c>
      <c r="D759" s="1" t="n">
        <v>5.08836813</v>
      </c>
    </row>
    <row r="760" customFormat="false" ht="15" hidden="false" customHeight="false" outlineLevel="0" collapsed="false">
      <c r="A760" s="1" t="n">
        <v>6</v>
      </c>
      <c r="B760" s="160" t="n">
        <v>44</v>
      </c>
      <c r="C760" s="1" t="n">
        <v>4.21283529</v>
      </c>
      <c r="D760" s="1" t="n">
        <v>5.08048898</v>
      </c>
    </row>
    <row r="761" customFormat="false" ht="15" hidden="false" customHeight="false" outlineLevel="0" collapsed="false">
      <c r="A761" s="1" t="n">
        <v>6</v>
      </c>
      <c r="B761" s="160" t="n">
        <v>45</v>
      </c>
      <c r="C761" s="1" t="n">
        <v>4.20866906</v>
      </c>
      <c r="D761" s="1" t="n">
        <v>5.07297558</v>
      </c>
    </row>
    <row r="762" customFormat="false" ht="15" hidden="false" customHeight="false" outlineLevel="0" collapsed="false">
      <c r="A762" s="1" t="n">
        <v>6</v>
      </c>
      <c r="B762" s="160" t="n">
        <v>46</v>
      </c>
      <c r="C762" s="1" t="n">
        <v>4.20468853</v>
      </c>
      <c r="D762" s="1" t="n">
        <v>5.06580306</v>
      </c>
    </row>
    <row r="763" customFormat="false" ht="15" hidden="false" customHeight="false" outlineLevel="0" collapsed="false">
      <c r="A763" s="1" t="n">
        <v>6</v>
      </c>
      <c r="B763" s="160" t="n">
        <v>47</v>
      </c>
      <c r="C763" s="1" t="n">
        <v>4.20088155</v>
      </c>
      <c r="D763" s="1" t="n">
        <v>5.05894874</v>
      </c>
    </row>
    <row r="764" customFormat="false" ht="15" hidden="false" customHeight="false" outlineLevel="0" collapsed="false">
      <c r="A764" s="1" t="n">
        <v>6</v>
      </c>
      <c r="B764" s="160" t="n">
        <v>48</v>
      </c>
      <c r="C764" s="1" t="n">
        <v>4.19723703</v>
      </c>
      <c r="D764" s="1" t="n">
        <v>5.05239193</v>
      </c>
    </row>
    <row r="765" customFormat="false" ht="15" hidden="false" customHeight="false" outlineLevel="0" collapsed="false">
      <c r="A765" s="1" t="n">
        <v>6</v>
      </c>
      <c r="B765" s="160" t="n">
        <v>49</v>
      </c>
      <c r="C765" s="1" t="n">
        <v>4.19374478</v>
      </c>
      <c r="D765" s="1" t="n">
        <v>5.04611368</v>
      </c>
    </row>
    <row r="766" customFormat="false" ht="15" hidden="false" customHeight="false" outlineLevel="0" collapsed="false">
      <c r="A766" s="1" t="n">
        <v>6</v>
      </c>
      <c r="B766" s="160" t="n">
        <v>50</v>
      </c>
      <c r="C766" s="1" t="n">
        <v>4.19039546</v>
      </c>
      <c r="D766" s="1" t="n">
        <v>5.04009662</v>
      </c>
    </row>
    <row r="767" customFormat="false" ht="15" hidden="false" customHeight="false" outlineLevel="0" collapsed="false">
      <c r="A767" s="1" t="n">
        <v>6</v>
      </c>
      <c r="B767" s="160" t="n">
        <v>51</v>
      </c>
      <c r="C767" s="1" t="n">
        <v>4.18718046</v>
      </c>
      <c r="D767" s="1" t="n">
        <v>5.03432479</v>
      </c>
    </row>
    <row r="768" customFormat="false" ht="15" hidden="false" customHeight="false" outlineLevel="0" collapsed="false">
      <c r="A768" s="1" t="n">
        <v>6</v>
      </c>
      <c r="B768" s="160" t="n">
        <v>52</v>
      </c>
      <c r="C768" s="1" t="n">
        <v>4.18409187</v>
      </c>
      <c r="D768" s="1" t="n">
        <v>5.0287835</v>
      </c>
    </row>
    <row r="769" customFormat="false" ht="15" hidden="false" customHeight="false" outlineLevel="0" collapsed="false">
      <c r="A769" s="1" t="n">
        <v>6</v>
      </c>
      <c r="B769" s="160" t="n">
        <v>53</v>
      </c>
      <c r="C769" s="1" t="n">
        <v>4.18112237</v>
      </c>
      <c r="D769" s="1" t="n">
        <v>5.02345923</v>
      </c>
    </row>
    <row r="770" customFormat="false" ht="15" hidden="false" customHeight="false" outlineLevel="0" collapsed="false">
      <c r="A770" s="1" t="n">
        <v>6</v>
      </c>
      <c r="B770" s="160" t="n">
        <v>54</v>
      </c>
      <c r="C770" s="1" t="n">
        <v>4.17826522</v>
      </c>
      <c r="D770" s="1" t="n">
        <v>5.01833947</v>
      </c>
    </row>
    <row r="771" customFormat="false" ht="15" hidden="false" customHeight="false" outlineLevel="0" collapsed="false">
      <c r="A771" s="1" t="n">
        <v>6</v>
      </c>
      <c r="B771" s="160" t="n">
        <v>55</v>
      </c>
      <c r="C771" s="1" t="n">
        <v>4.17551414</v>
      </c>
      <c r="D771" s="1" t="n">
        <v>5.01341267</v>
      </c>
    </row>
    <row r="772" customFormat="false" ht="15" hidden="false" customHeight="false" outlineLevel="0" collapsed="false">
      <c r="A772" s="1" t="n">
        <v>6</v>
      </c>
      <c r="B772" s="160" t="n">
        <v>56</v>
      </c>
      <c r="C772" s="1" t="n">
        <v>4.17286335</v>
      </c>
      <c r="D772" s="1" t="n">
        <v>5.00866812</v>
      </c>
    </row>
    <row r="773" customFormat="false" ht="15" hidden="false" customHeight="false" outlineLevel="0" collapsed="false">
      <c r="A773" s="1" t="n">
        <v>6</v>
      </c>
      <c r="B773" s="160" t="n">
        <v>57</v>
      </c>
      <c r="C773" s="1" t="n">
        <v>4.17030746</v>
      </c>
      <c r="D773" s="1" t="n">
        <v>5.00409591</v>
      </c>
    </row>
    <row r="774" customFormat="false" ht="15" hidden="false" customHeight="false" outlineLevel="0" collapsed="false">
      <c r="A774" s="1" t="n">
        <v>6</v>
      </c>
      <c r="B774" s="160" t="n">
        <v>58</v>
      </c>
      <c r="C774" s="1" t="n">
        <v>4.16784146</v>
      </c>
      <c r="D774" s="1" t="n">
        <v>4.99968682</v>
      </c>
    </row>
    <row r="775" customFormat="false" ht="15" hidden="false" customHeight="false" outlineLevel="0" collapsed="false">
      <c r="A775" s="1" t="n">
        <v>6</v>
      </c>
      <c r="B775" s="160" t="n">
        <v>59</v>
      </c>
      <c r="C775" s="1" t="n">
        <v>4.16546069</v>
      </c>
      <c r="D775" s="1" t="n">
        <v>4.99543227</v>
      </c>
    </row>
    <row r="776" customFormat="false" ht="15" hidden="false" customHeight="false" outlineLevel="0" collapsed="false">
      <c r="A776" s="1" t="n">
        <v>6</v>
      </c>
      <c r="B776" s="160" t="n">
        <v>60</v>
      </c>
      <c r="C776" s="1" t="n">
        <v>4.16316081</v>
      </c>
      <c r="D776" s="1" t="n">
        <v>4.99132428</v>
      </c>
    </row>
    <row r="777" customFormat="false" ht="15" hidden="false" customHeight="false" outlineLevel="0" collapsed="false">
      <c r="A777" s="1" t="n">
        <v>6</v>
      </c>
      <c r="B777" s="160" t="n">
        <v>61</v>
      </c>
      <c r="C777" s="1" t="n">
        <v>4.16093777</v>
      </c>
      <c r="D777" s="1" t="n">
        <v>4.98735541</v>
      </c>
    </row>
    <row r="778" customFormat="false" ht="15" hidden="false" customHeight="false" outlineLevel="0" collapsed="false">
      <c r="A778" s="1" t="n">
        <v>6</v>
      </c>
      <c r="B778" s="160" t="n">
        <v>62</v>
      </c>
      <c r="C778" s="1" t="n">
        <v>4.15878778</v>
      </c>
      <c r="D778" s="1" t="n">
        <v>4.98351872</v>
      </c>
    </row>
    <row r="779" customFormat="false" ht="15" hidden="false" customHeight="false" outlineLevel="0" collapsed="false">
      <c r="A779" s="1" t="n">
        <v>6</v>
      </c>
      <c r="B779" s="160" t="n">
        <v>63</v>
      </c>
      <c r="C779" s="1" t="n">
        <v>4.15670729</v>
      </c>
      <c r="D779" s="1" t="n">
        <v>4.9798077</v>
      </c>
    </row>
    <row r="780" customFormat="false" ht="15" hidden="false" customHeight="false" outlineLevel="0" collapsed="false">
      <c r="A780" s="1" t="n">
        <v>6</v>
      </c>
      <c r="B780" s="160" t="n">
        <v>64</v>
      </c>
      <c r="C780" s="1" t="n">
        <v>4.15469299</v>
      </c>
      <c r="D780" s="1" t="n">
        <v>4.97621629</v>
      </c>
    </row>
    <row r="781" customFormat="false" ht="15" hidden="false" customHeight="false" outlineLevel="0" collapsed="false">
      <c r="A781" s="1" t="n">
        <v>6</v>
      </c>
      <c r="B781" s="160" t="n">
        <v>65</v>
      </c>
      <c r="C781" s="1" t="n">
        <v>4.15274178</v>
      </c>
      <c r="D781" s="1" t="n">
        <v>4.97273881</v>
      </c>
    </row>
    <row r="782" customFormat="false" ht="15" hidden="false" customHeight="false" outlineLevel="0" collapsed="false">
      <c r="A782" s="1" t="n">
        <v>6</v>
      </c>
      <c r="B782" s="160" t="n">
        <v>66</v>
      </c>
      <c r="C782" s="1" t="n">
        <v>4.15085073</v>
      </c>
      <c r="D782" s="1" t="n">
        <v>4.96936991</v>
      </c>
    </row>
    <row r="783" customFormat="false" ht="15" hidden="false" customHeight="false" outlineLevel="0" collapsed="false">
      <c r="A783" s="1" t="n">
        <v>6</v>
      </c>
      <c r="B783" s="160" t="n">
        <v>67</v>
      </c>
      <c r="C783" s="1" t="n">
        <v>4.1490171</v>
      </c>
      <c r="D783" s="1" t="n">
        <v>4.96610458</v>
      </c>
    </row>
    <row r="784" customFormat="false" ht="15" hidden="false" customHeight="false" outlineLevel="0" collapsed="false">
      <c r="A784" s="1" t="n">
        <v>6</v>
      </c>
      <c r="B784" s="160" t="n">
        <v>68</v>
      </c>
      <c r="C784" s="1" t="n">
        <v>4.14723832</v>
      </c>
      <c r="D784" s="1" t="n">
        <v>4.96293814</v>
      </c>
    </row>
    <row r="785" customFormat="false" ht="15" hidden="false" customHeight="false" outlineLevel="0" collapsed="false">
      <c r="A785" s="1" t="n">
        <v>6</v>
      </c>
      <c r="B785" s="160" t="n">
        <v>69</v>
      </c>
      <c r="C785" s="1" t="n">
        <v>4.14551196</v>
      </c>
      <c r="D785" s="1" t="n">
        <v>4.95986615</v>
      </c>
    </row>
    <row r="786" customFormat="false" ht="15" hidden="false" customHeight="false" outlineLevel="0" collapsed="false">
      <c r="A786" s="1" t="n">
        <v>6</v>
      </c>
      <c r="B786" s="160" t="n">
        <v>70</v>
      </c>
      <c r="C786" s="1" t="n">
        <v>4.14383574</v>
      </c>
      <c r="D786" s="1" t="n">
        <v>4.95688445</v>
      </c>
    </row>
    <row r="787" customFormat="false" ht="15" hidden="false" customHeight="false" outlineLevel="0" collapsed="false">
      <c r="A787" s="1" t="n">
        <v>6</v>
      </c>
      <c r="B787" s="160" t="n">
        <v>71</v>
      </c>
      <c r="C787" s="1" t="n">
        <v>4.14220751</v>
      </c>
      <c r="D787" s="1" t="n">
        <v>4.95398912</v>
      </c>
    </row>
    <row r="788" customFormat="false" ht="15" hidden="false" customHeight="false" outlineLevel="0" collapsed="false">
      <c r="A788" s="1" t="n">
        <v>6</v>
      </c>
      <c r="B788" s="160" t="n">
        <v>72</v>
      </c>
      <c r="C788" s="1" t="n">
        <v>4.14062523</v>
      </c>
      <c r="D788" s="1" t="n">
        <v>4.95117646</v>
      </c>
    </row>
    <row r="789" customFormat="false" ht="15" hidden="false" customHeight="false" outlineLevel="0" collapsed="false">
      <c r="A789" s="1" t="n">
        <v>6</v>
      </c>
      <c r="B789" s="160" t="n">
        <v>73</v>
      </c>
      <c r="C789" s="1" t="n">
        <v>4.13908699</v>
      </c>
      <c r="D789" s="1" t="n">
        <v>4.94844299</v>
      </c>
    </row>
    <row r="790" customFormat="false" ht="15" hidden="false" customHeight="false" outlineLevel="0" collapsed="false">
      <c r="A790" s="1" t="n">
        <v>6</v>
      </c>
      <c r="B790" s="160" t="n">
        <v>74</v>
      </c>
      <c r="C790" s="1" t="n">
        <v>4.13759097</v>
      </c>
      <c r="D790" s="1" t="n">
        <v>4.94578539</v>
      </c>
    </row>
    <row r="791" customFormat="false" ht="15" hidden="false" customHeight="false" outlineLevel="0" collapsed="false">
      <c r="A791" s="1" t="n">
        <v>6</v>
      </c>
      <c r="B791" s="160" t="n">
        <v>75</v>
      </c>
      <c r="C791" s="1" t="n">
        <v>4.13613546</v>
      </c>
      <c r="D791" s="1" t="n">
        <v>4.94320057</v>
      </c>
    </row>
    <row r="792" customFormat="false" ht="15" hidden="false" customHeight="false" outlineLevel="0" collapsed="false">
      <c r="A792" s="1" t="n">
        <v>6</v>
      </c>
      <c r="B792" s="160" t="n">
        <v>76</v>
      </c>
      <c r="C792" s="1" t="n">
        <v>4.13471884</v>
      </c>
      <c r="D792" s="1" t="n">
        <v>4.94068557</v>
      </c>
    </row>
    <row r="793" customFormat="false" ht="15" hidden="false" customHeight="false" outlineLevel="0" collapsed="false">
      <c r="A793" s="1" t="n">
        <v>6</v>
      </c>
      <c r="B793" s="160" t="n">
        <v>77</v>
      </c>
      <c r="C793" s="1" t="n">
        <v>4.13333956</v>
      </c>
      <c r="D793" s="1" t="n">
        <v>4.9382376</v>
      </c>
    </row>
    <row r="794" customFormat="false" ht="15" hidden="false" customHeight="false" outlineLevel="0" collapsed="false">
      <c r="A794" s="1" t="n">
        <v>6</v>
      </c>
      <c r="B794" s="160" t="n">
        <v>78</v>
      </c>
      <c r="C794" s="1" t="n">
        <v>4.13199618</v>
      </c>
      <c r="D794" s="1" t="n">
        <v>4.93585402</v>
      </c>
    </row>
    <row r="795" customFormat="false" ht="15" hidden="false" customHeight="false" outlineLevel="0" collapsed="false">
      <c r="A795" s="1" t="n">
        <v>6</v>
      </c>
      <c r="B795" s="160" t="n">
        <v>79</v>
      </c>
      <c r="C795" s="1" t="n">
        <v>4.1306873</v>
      </c>
      <c r="D795" s="1" t="n">
        <v>4.93353232</v>
      </c>
    </row>
    <row r="796" customFormat="false" ht="15" hidden="false" customHeight="false" outlineLevel="0" collapsed="false">
      <c r="A796" s="1" t="n">
        <v>6</v>
      </c>
      <c r="B796" s="160" t="n">
        <v>80</v>
      </c>
      <c r="C796" s="1" t="n">
        <v>4.12941162</v>
      </c>
      <c r="D796" s="1" t="n">
        <v>4.93127013</v>
      </c>
    </row>
    <row r="797" customFormat="false" ht="15" hidden="false" customHeight="false" outlineLevel="0" collapsed="false">
      <c r="A797" s="1" t="n">
        <v>6</v>
      </c>
      <c r="B797" s="160" t="n">
        <v>81</v>
      </c>
      <c r="C797" s="1" t="n">
        <v>4.12816788</v>
      </c>
      <c r="D797" s="1" t="n">
        <v>4.92906517</v>
      </c>
    </row>
    <row r="798" customFormat="false" ht="15" hidden="false" customHeight="false" outlineLevel="0" collapsed="false">
      <c r="A798" s="1" t="n">
        <v>6</v>
      </c>
      <c r="B798" s="160" t="n">
        <v>82</v>
      </c>
      <c r="C798" s="1" t="n">
        <v>4.12695491</v>
      </c>
      <c r="D798" s="1" t="n">
        <v>4.92691532</v>
      </c>
    </row>
    <row r="799" customFormat="false" ht="15" hidden="false" customHeight="false" outlineLevel="0" collapsed="false">
      <c r="A799" s="1" t="n">
        <v>6</v>
      </c>
      <c r="B799" s="160" t="n">
        <v>83</v>
      </c>
      <c r="C799" s="1" t="n">
        <v>4.12577157</v>
      </c>
      <c r="D799" s="1" t="n">
        <v>4.92481853</v>
      </c>
    </row>
    <row r="800" customFormat="false" ht="15" hidden="false" customHeight="false" outlineLevel="0" collapsed="false">
      <c r="A800" s="1" t="n">
        <v>6</v>
      </c>
      <c r="B800" s="160" t="n">
        <v>84</v>
      </c>
      <c r="C800" s="1" t="n">
        <v>4.1246168</v>
      </c>
      <c r="D800" s="1" t="n">
        <v>4.92277285</v>
      </c>
    </row>
    <row r="801" customFormat="false" ht="15" hidden="false" customHeight="false" outlineLevel="0" collapsed="false">
      <c r="A801" s="1" t="n">
        <v>6</v>
      </c>
      <c r="B801" s="160" t="n">
        <v>85</v>
      </c>
      <c r="C801" s="1" t="n">
        <v>4.12348956</v>
      </c>
      <c r="D801" s="1" t="n">
        <v>4.92077645</v>
      </c>
    </row>
    <row r="802" customFormat="false" ht="15" hidden="false" customHeight="false" outlineLevel="0" collapsed="false">
      <c r="A802" s="1" t="n">
        <v>6</v>
      </c>
      <c r="B802" s="160" t="n">
        <v>86</v>
      </c>
      <c r="C802" s="1" t="n">
        <v>4.1223889</v>
      </c>
      <c r="D802" s="1" t="n">
        <v>4.91882757</v>
      </c>
    </row>
    <row r="803" customFormat="false" ht="15" hidden="false" customHeight="false" outlineLevel="0" collapsed="false">
      <c r="A803" s="1" t="n">
        <v>6</v>
      </c>
      <c r="B803" s="160" t="n">
        <v>87</v>
      </c>
      <c r="C803" s="1" t="n">
        <v>4.12131387</v>
      </c>
      <c r="D803" s="1" t="n">
        <v>4.91692452</v>
      </c>
    </row>
    <row r="804" customFormat="false" ht="15" hidden="false" customHeight="false" outlineLevel="0" collapsed="false">
      <c r="A804" s="1" t="n">
        <v>6</v>
      </c>
      <c r="B804" s="160" t="n">
        <v>88</v>
      </c>
      <c r="C804" s="1" t="n">
        <v>4.12026359</v>
      </c>
      <c r="D804" s="1" t="n">
        <v>4.91506572</v>
      </c>
    </row>
    <row r="805" customFormat="false" ht="15" hidden="false" customHeight="false" outlineLevel="0" collapsed="false">
      <c r="A805" s="1" t="n">
        <v>6</v>
      </c>
      <c r="B805" s="160" t="n">
        <v>89</v>
      </c>
      <c r="C805" s="1" t="n">
        <v>4.11923722</v>
      </c>
      <c r="D805" s="1" t="n">
        <v>4.91324963</v>
      </c>
    </row>
    <row r="806" customFormat="false" ht="15" hidden="false" customHeight="false" outlineLevel="0" collapsed="false">
      <c r="A806" s="1" t="n">
        <v>6</v>
      </c>
      <c r="B806" s="160" t="n">
        <v>90</v>
      </c>
      <c r="C806" s="1" t="n">
        <v>4.11823396</v>
      </c>
      <c r="D806" s="1" t="n">
        <v>4.9114748</v>
      </c>
    </row>
    <row r="807" customFormat="false" ht="15" hidden="false" customHeight="false" outlineLevel="0" collapsed="false">
      <c r="A807" s="1" t="n">
        <v>6</v>
      </c>
      <c r="B807" s="160" t="n">
        <v>91</v>
      </c>
      <c r="C807" s="1" t="n">
        <v>4.11725302</v>
      </c>
      <c r="D807" s="1" t="n">
        <v>4.90973984</v>
      </c>
    </row>
    <row r="808" customFormat="false" ht="15" hidden="false" customHeight="false" outlineLevel="0" collapsed="false">
      <c r="A808" s="1" t="n">
        <v>6</v>
      </c>
      <c r="B808" s="160" t="n">
        <v>92</v>
      </c>
      <c r="C808" s="1" t="n">
        <v>4.11629368</v>
      </c>
      <c r="D808" s="1" t="n">
        <v>4.90804343</v>
      </c>
    </row>
    <row r="809" customFormat="false" ht="15" hidden="false" customHeight="false" outlineLevel="0" collapsed="false">
      <c r="A809" s="1" t="n">
        <v>6</v>
      </c>
      <c r="B809" s="160" t="n">
        <v>93</v>
      </c>
      <c r="C809" s="1" t="n">
        <v>4.11535522</v>
      </c>
      <c r="D809" s="1" t="n">
        <v>4.90638429</v>
      </c>
    </row>
    <row r="810" customFormat="false" ht="15" hidden="false" customHeight="false" outlineLevel="0" collapsed="false">
      <c r="A810" s="1" t="n">
        <v>6</v>
      </c>
      <c r="B810" s="160" t="n">
        <v>94</v>
      </c>
      <c r="C810" s="1" t="n">
        <v>4.11443698</v>
      </c>
      <c r="D810" s="1" t="n">
        <v>4.9047612</v>
      </c>
    </row>
    <row r="811" customFormat="false" ht="15" hidden="false" customHeight="false" outlineLevel="0" collapsed="false">
      <c r="A811" s="1" t="n">
        <v>6</v>
      </c>
      <c r="B811" s="160" t="n">
        <v>95</v>
      </c>
      <c r="C811" s="1" t="n">
        <v>4.1135383</v>
      </c>
      <c r="D811" s="1" t="n">
        <v>4.90317301</v>
      </c>
    </row>
    <row r="812" customFormat="false" ht="15" hidden="false" customHeight="false" outlineLevel="0" collapsed="false">
      <c r="A812" s="1" t="n">
        <v>6</v>
      </c>
      <c r="B812" s="160" t="n">
        <v>96</v>
      </c>
      <c r="C812" s="1" t="n">
        <v>4.11265857</v>
      </c>
      <c r="D812" s="1" t="n">
        <v>4.9016186</v>
      </c>
    </row>
    <row r="813" customFormat="false" ht="15" hidden="false" customHeight="false" outlineLevel="0" collapsed="false">
      <c r="A813" s="1" t="n">
        <v>6</v>
      </c>
      <c r="B813" s="160" t="n">
        <v>97</v>
      </c>
      <c r="C813" s="1" t="n">
        <v>4.11179719</v>
      </c>
      <c r="D813" s="1" t="n">
        <v>4.90009691</v>
      </c>
    </row>
    <row r="814" customFormat="false" ht="15" hidden="false" customHeight="false" outlineLevel="0" collapsed="false">
      <c r="A814" s="1" t="n">
        <v>6</v>
      </c>
      <c r="B814" s="160" t="n">
        <v>98</v>
      </c>
      <c r="C814" s="1" t="n">
        <v>4.11095361</v>
      </c>
      <c r="D814" s="1" t="n">
        <v>4.89860691</v>
      </c>
    </row>
    <row r="815" customFormat="false" ht="15" hidden="false" customHeight="false" outlineLevel="0" collapsed="false">
      <c r="A815" s="1" t="n">
        <v>6</v>
      </c>
      <c r="B815" s="160" t="n">
        <v>99</v>
      </c>
      <c r="C815" s="1" t="n">
        <v>4.11012726</v>
      </c>
      <c r="D815" s="1" t="n">
        <v>4.89714763</v>
      </c>
    </row>
    <row r="816" customFormat="false" ht="15" hidden="false" customHeight="false" outlineLevel="0" collapsed="false">
      <c r="A816" s="1" t="n">
        <v>6</v>
      </c>
      <c r="B816" s="160" t="n">
        <v>100</v>
      </c>
      <c r="C816" s="1" t="n">
        <v>4.10931763</v>
      </c>
      <c r="D816" s="1" t="n">
        <v>4.89571812</v>
      </c>
    </row>
    <row r="817" customFormat="false" ht="15" hidden="false" customHeight="false" outlineLevel="0" collapsed="false">
      <c r="A817" s="1" t="n">
        <v>6</v>
      </c>
      <c r="B817" s="160" t="n">
        <v>101</v>
      </c>
      <c r="C817" s="1" t="n">
        <v>4.10852421</v>
      </c>
      <c r="D817" s="1" t="n">
        <v>4.89431748</v>
      </c>
    </row>
    <row r="818" customFormat="false" ht="15" hidden="false" customHeight="false" outlineLevel="0" collapsed="false">
      <c r="A818" s="1" t="n">
        <v>6</v>
      </c>
      <c r="B818" s="160" t="n">
        <v>102</v>
      </c>
      <c r="C818" s="1" t="n">
        <v>4.10774653</v>
      </c>
      <c r="D818" s="1" t="n">
        <v>4.89294485</v>
      </c>
    </row>
    <row r="819" customFormat="false" ht="15" hidden="false" customHeight="false" outlineLevel="0" collapsed="false">
      <c r="A819" s="1" t="n">
        <v>6</v>
      </c>
      <c r="B819" s="160" t="n">
        <v>103</v>
      </c>
      <c r="C819" s="1" t="n">
        <v>4.10698412</v>
      </c>
      <c r="D819" s="1" t="n">
        <v>4.89159939</v>
      </c>
    </row>
    <row r="820" customFormat="false" ht="15" hidden="false" customHeight="false" outlineLevel="0" collapsed="false">
      <c r="A820" s="1" t="n">
        <v>6</v>
      </c>
      <c r="B820" s="160" t="n">
        <v>104</v>
      </c>
      <c r="C820" s="1" t="n">
        <v>4.10623654</v>
      </c>
      <c r="D820" s="1" t="n">
        <v>4.89028031</v>
      </c>
    </row>
    <row r="821" customFormat="false" ht="15" hidden="false" customHeight="false" outlineLevel="0" collapsed="false">
      <c r="A821" s="1" t="n">
        <v>6</v>
      </c>
      <c r="B821" s="160" t="n">
        <v>105</v>
      </c>
      <c r="C821" s="1" t="n">
        <v>4.10550335</v>
      </c>
      <c r="D821" s="1" t="n">
        <v>4.88898684</v>
      </c>
    </row>
    <row r="822" customFormat="false" ht="15" hidden="false" customHeight="false" outlineLevel="0" collapsed="false">
      <c r="A822" s="1" t="n">
        <v>6</v>
      </c>
      <c r="B822" s="160" t="n">
        <v>106</v>
      </c>
      <c r="C822" s="1" t="n">
        <v>4.10478414</v>
      </c>
      <c r="D822" s="1" t="n">
        <v>4.88771823</v>
      </c>
    </row>
    <row r="823" customFormat="false" ht="15" hidden="false" customHeight="false" outlineLevel="0" collapsed="false">
      <c r="A823" s="1" t="n">
        <v>6</v>
      </c>
      <c r="B823" s="160" t="n">
        <v>107</v>
      </c>
      <c r="C823" s="1" t="n">
        <v>4.10407853</v>
      </c>
      <c r="D823" s="1" t="n">
        <v>4.88647379</v>
      </c>
    </row>
    <row r="824" customFormat="false" ht="15" hidden="false" customHeight="false" outlineLevel="0" collapsed="false">
      <c r="A824" s="1" t="n">
        <v>6</v>
      </c>
      <c r="B824" s="160" t="n">
        <v>108</v>
      </c>
      <c r="C824" s="1" t="n">
        <v>4.10338612</v>
      </c>
      <c r="D824" s="1" t="n">
        <v>4.88525282</v>
      </c>
    </row>
    <row r="825" customFormat="false" ht="15" hidden="false" customHeight="false" outlineLevel="0" collapsed="false">
      <c r="A825" s="1" t="n">
        <v>6</v>
      </c>
      <c r="B825" s="160" t="n">
        <v>109</v>
      </c>
      <c r="C825" s="1" t="n">
        <v>4.10270654</v>
      </c>
      <c r="D825" s="1" t="n">
        <v>4.88405467</v>
      </c>
    </row>
    <row r="826" customFormat="false" ht="15" hidden="false" customHeight="false" outlineLevel="0" collapsed="false">
      <c r="A826" s="1" t="n">
        <v>6</v>
      </c>
      <c r="B826" s="160" t="n">
        <v>110</v>
      </c>
      <c r="C826" s="1" t="n">
        <v>4.10203946</v>
      </c>
      <c r="D826" s="1" t="n">
        <v>4.8828787</v>
      </c>
    </row>
    <row r="827" customFormat="false" ht="15" hidden="false" customHeight="false" outlineLevel="0" collapsed="false">
      <c r="A827" s="1" t="n">
        <v>6</v>
      </c>
      <c r="B827" s="160" t="n">
        <v>111</v>
      </c>
      <c r="C827" s="1" t="n">
        <v>4.10138452</v>
      </c>
      <c r="D827" s="1" t="n">
        <v>4.88172431</v>
      </c>
    </row>
    <row r="828" customFormat="false" ht="15" hidden="false" customHeight="false" outlineLevel="0" collapsed="false">
      <c r="A828" s="1" t="n">
        <v>6</v>
      </c>
      <c r="B828" s="160" t="n">
        <v>112</v>
      </c>
      <c r="C828" s="1" t="n">
        <v>4.10074139</v>
      </c>
      <c r="D828" s="1" t="n">
        <v>4.8805909</v>
      </c>
    </row>
    <row r="829" customFormat="false" ht="15" hidden="false" customHeight="false" outlineLevel="0" collapsed="false">
      <c r="A829" s="1" t="n">
        <v>6</v>
      </c>
      <c r="B829" s="160" t="n">
        <v>113</v>
      </c>
      <c r="C829" s="1" t="n">
        <v>4.10010977</v>
      </c>
      <c r="D829" s="1" t="n">
        <v>4.87947791</v>
      </c>
    </row>
    <row r="830" customFormat="false" ht="15" hidden="false" customHeight="false" outlineLevel="0" collapsed="false">
      <c r="A830" s="1" t="n">
        <v>6</v>
      </c>
      <c r="B830" s="160" t="n">
        <v>114</v>
      </c>
      <c r="C830" s="1" t="n">
        <v>4.09948934</v>
      </c>
      <c r="D830" s="1" t="n">
        <v>4.87838479</v>
      </c>
    </row>
    <row r="831" customFormat="false" ht="15" hidden="false" customHeight="false" outlineLevel="0" collapsed="false">
      <c r="A831" s="1" t="n">
        <v>6</v>
      </c>
      <c r="B831" s="160" t="n">
        <v>115</v>
      </c>
      <c r="C831" s="1" t="n">
        <v>4.0988798</v>
      </c>
      <c r="D831" s="1" t="n">
        <v>4.87731102</v>
      </c>
    </row>
    <row r="832" customFormat="false" ht="15" hidden="false" customHeight="false" outlineLevel="0" collapsed="false">
      <c r="A832" s="1" t="n">
        <v>6</v>
      </c>
      <c r="B832" s="160" t="n">
        <v>116</v>
      </c>
      <c r="C832" s="1" t="n">
        <v>4.09828088</v>
      </c>
      <c r="D832" s="1" t="n">
        <v>4.87625608</v>
      </c>
    </row>
    <row r="833" customFormat="false" ht="15" hidden="false" customHeight="false" outlineLevel="0" collapsed="false">
      <c r="A833" s="1" t="n">
        <v>6</v>
      </c>
      <c r="B833" s="160" t="n">
        <v>117</v>
      </c>
      <c r="C833" s="1" t="n">
        <v>4.0976923</v>
      </c>
      <c r="D833" s="1" t="n">
        <v>4.87521949</v>
      </c>
    </row>
    <row r="834" customFormat="false" ht="15" hidden="false" customHeight="false" outlineLevel="0" collapsed="false">
      <c r="A834" s="1" t="n">
        <v>6</v>
      </c>
      <c r="B834" s="160" t="n">
        <v>118</v>
      </c>
      <c r="C834" s="1" t="n">
        <v>4.0971138</v>
      </c>
      <c r="D834" s="1" t="n">
        <v>4.87420076</v>
      </c>
    </row>
    <row r="835" customFormat="false" ht="15" hidden="false" customHeight="false" outlineLevel="0" collapsed="false">
      <c r="A835" s="1" t="n">
        <v>6</v>
      </c>
      <c r="B835" s="160" t="n">
        <v>119</v>
      </c>
      <c r="C835" s="1" t="n">
        <v>4.09654511</v>
      </c>
      <c r="D835" s="1" t="n">
        <v>4.87319945</v>
      </c>
    </row>
    <row r="836" customFormat="false" ht="15" hidden="false" customHeight="false" outlineLevel="0" collapsed="false">
      <c r="A836" s="1" t="n">
        <v>6</v>
      </c>
      <c r="B836" s="160" t="n">
        <v>120</v>
      </c>
      <c r="C836" s="1" t="n">
        <v>4.09598599</v>
      </c>
      <c r="D836" s="1" t="n">
        <v>4.87221511</v>
      </c>
    </row>
    <row r="837" customFormat="false" ht="15" hidden="false" customHeight="false" outlineLevel="0" collapsed="false">
      <c r="A837" s="1" t="n">
        <v>6</v>
      </c>
      <c r="B837" s="160" t="n">
        <v>121</v>
      </c>
      <c r="C837" s="1" t="n">
        <v>4.09543619</v>
      </c>
      <c r="D837" s="1" t="n">
        <v>4.87124731</v>
      </c>
    </row>
    <row r="838" customFormat="false" ht="15" hidden="false" customHeight="false" outlineLevel="0" collapsed="false">
      <c r="A838" s="1" t="n">
        <v>6</v>
      </c>
      <c r="B838" s="160" t="n">
        <v>122</v>
      </c>
      <c r="C838" s="1" t="n">
        <v>4.0948955</v>
      </c>
      <c r="D838" s="1" t="n">
        <v>4.87029563</v>
      </c>
    </row>
    <row r="839" customFormat="false" ht="15" hidden="false" customHeight="false" outlineLevel="0" collapsed="false">
      <c r="A839" s="1" t="n">
        <v>6</v>
      </c>
      <c r="B839" s="160" t="n">
        <v>123</v>
      </c>
      <c r="C839" s="1" t="n">
        <v>4.09436368</v>
      </c>
      <c r="D839" s="1" t="n">
        <v>4.86935969</v>
      </c>
    </row>
    <row r="840" customFormat="false" ht="15" hidden="false" customHeight="false" outlineLevel="0" collapsed="false">
      <c r="A840" s="1" t="n">
        <v>6</v>
      </c>
      <c r="B840" s="160" t="n">
        <v>124</v>
      </c>
      <c r="C840" s="1" t="n">
        <v>4.09384052</v>
      </c>
      <c r="D840" s="1" t="n">
        <v>4.86843908</v>
      </c>
    </row>
    <row r="841" customFormat="false" ht="15" hidden="false" customHeight="false" outlineLevel="0" collapsed="false">
      <c r="A841" s="1" t="n">
        <v>6</v>
      </c>
      <c r="B841" s="160" t="n">
        <v>125</v>
      </c>
      <c r="C841" s="1" t="n">
        <v>4.09332581</v>
      </c>
      <c r="D841" s="1" t="n">
        <v>4.86753345</v>
      </c>
    </row>
    <row r="842" customFormat="false" ht="15" hidden="false" customHeight="false" outlineLevel="0" collapsed="false">
      <c r="A842" s="1" t="n">
        <v>6</v>
      </c>
      <c r="B842" s="160" t="n">
        <v>126</v>
      </c>
      <c r="C842" s="1" t="n">
        <v>4.09281934</v>
      </c>
      <c r="D842" s="1" t="n">
        <v>4.86664242</v>
      </c>
    </row>
    <row r="843" customFormat="false" ht="15" hidden="false" customHeight="false" outlineLevel="0" collapsed="false">
      <c r="A843" s="1" t="n">
        <v>6</v>
      </c>
      <c r="B843" s="160" t="n">
        <v>127</v>
      </c>
      <c r="C843" s="1" t="n">
        <v>4.09232092</v>
      </c>
      <c r="D843" s="1" t="n">
        <v>4.86576564</v>
      </c>
    </row>
    <row r="844" customFormat="false" ht="15" hidden="false" customHeight="false" outlineLevel="0" collapsed="false">
      <c r="A844" s="1" t="n">
        <v>6</v>
      </c>
      <c r="B844" s="160" t="n">
        <v>128</v>
      </c>
      <c r="C844" s="1" t="n">
        <v>4.09183036</v>
      </c>
      <c r="D844" s="1" t="n">
        <v>4.86490278</v>
      </c>
    </row>
    <row r="845" customFormat="false" ht="15" hidden="false" customHeight="false" outlineLevel="0" collapsed="false">
      <c r="A845" s="1" t="n">
        <v>6</v>
      </c>
      <c r="B845" s="160" t="n">
        <v>129</v>
      </c>
      <c r="C845" s="1" t="n">
        <v>4.09134748</v>
      </c>
      <c r="D845" s="1" t="n">
        <v>4.86405351</v>
      </c>
    </row>
    <row r="846" customFormat="false" ht="15" hidden="false" customHeight="false" outlineLevel="0" collapsed="false">
      <c r="A846" s="1" t="n">
        <v>6</v>
      </c>
      <c r="B846" s="160" t="n">
        <v>130</v>
      </c>
      <c r="C846" s="1" t="n">
        <v>4.09087208</v>
      </c>
      <c r="D846" s="1" t="n">
        <v>4.86321751</v>
      </c>
    </row>
    <row r="847" customFormat="false" ht="15" hidden="false" customHeight="false" outlineLevel="0" collapsed="false">
      <c r="A847" s="1" t="n">
        <v>6</v>
      </c>
      <c r="B847" s="160" t="n">
        <v>131</v>
      </c>
      <c r="C847" s="1" t="n">
        <v>4.09040401</v>
      </c>
      <c r="D847" s="1" t="n">
        <v>4.86239446</v>
      </c>
    </row>
    <row r="848" customFormat="false" ht="15" hidden="false" customHeight="false" outlineLevel="0" collapsed="false">
      <c r="A848" s="1" t="n">
        <v>6</v>
      </c>
      <c r="B848" s="160" t="n">
        <v>132</v>
      </c>
      <c r="C848" s="1" t="n">
        <v>4.0899431</v>
      </c>
      <c r="D848" s="1" t="n">
        <v>4.86158408</v>
      </c>
    </row>
    <row r="849" customFormat="false" ht="15" hidden="false" customHeight="false" outlineLevel="0" collapsed="false">
      <c r="A849" s="1" t="n">
        <v>6</v>
      </c>
      <c r="B849" s="160" t="n">
        <v>133</v>
      </c>
      <c r="C849" s="1" t="n">
        <v>4.08948917</v>
      </c>
      <c r="D849" s="1" t="n">
        <v>4.86078607</v>
      </c>
    </row>
    <row r="850" customFormat="false" ht="15" hidden="false" customHeight="false" outlineLevel="0" collapsed="false">
      <c r="A850" s="1" t="n">
        <v>6</v>
      </c>
      <c r="B850" s="160" t="n">
        <v>134</v>
      </c>
      <c r="C850" s="1" t="n">
        <v>4.08904208</v>
      </c>
      <c r="D850" s="1" t="n">
        <v>4.86000015</v>
      </c>
    </row>
    <row r="851" customFormat="false" ht="15" hidden="false" customHeight="false" outlineLevel="0" collapsed="false">
      <c r="A851" s="1" t="n">
        <v>6</v>
      </c>
      <c r="B851" s="160" t="n">
        <v>135</v>
      </c>
      <c r="C851" s="1" t="n">
        <v>4.08860167</v>
      </c>
      <c r="D851" s="1" t="n">
        <v>4.85922605</v>
      </c>
    </row>
    <row r="852" customFormat="false" ht="15" hidden="false" customHeight="false" outlineLevel="0" collapsed="false">
      <c r="A852" s="1" t="n">
        <v>6</v>
      </c>
      <c r="B852" s="160" t="n">
        <v>136</v>
      </c>
      <c r="C852" s="1" t="n">
        <v>4.08816779</v>
      </c>
      <c r="D852" s="1" t="n">
        <v>4.8584635</v>
      </c>
    </row>
    <row r="853" customFormat="false" ht="15" hidden="false" customHeight="false" outlineLevel="0" collapsed="false">
      <c r="A853" s="1" t="n">
        <v>6</v>
      </c>
      <c r="B853" s="160" t="n">
        <v>137</v>
      </c>
      <c r="C853" s="1" t="n">
        <v>4.08774029</v>
      </c>
      <c r="D853" s="1" t="n">
        <v>4.85771224</v>
      </c>
    </row>
    <row r="854" customFormat="false" ht="15" hidden="false" customHeight="false" outlineLevel="0" collapsed="false">
      <c r="A854" s="1" t="n">
        <v>6</v>
      </c>
      <c r="B854" s="160" t="n">
        <v>138</v>
      </c>
      <c r="C854" s="1" t="n">
        <v>4.08731905</v>
      </c>
      <c r="D854" s="1" t="n">
        <v>4.85697204</v>
      </c>
    </row>
    <row r="855" customFormat="false" ht="15" hidden="false" customHeight="false" outlineLevel="0" collapsed="false">
      <c r="A855" s="1" t="n">
        <v>6</v>
      </c>
      <c r="B855" s="160" t="n">
        <v>139</v>
      </c>
      <c r="C855" s="1" t="n">
        <v>4.08690392</v>
      </c>
      <c r="D855" s="1" t="n">
        <v>4.85624263</v>
      </c>
    </row>
    <row r="856" customFormat="false" ht="15" hidden="false" customHeight="false" outlineLevel="0" collapsed="false">
      <c r="A856" s="1" t="n">
        <v>6</v>
      </c>
      <c r="B856" s="160" t="n">
        <v>140</v>
      </c>
      <c r="C856" s="1" t="n">
        <v>4.08649476</v>
      </c>
      <c r="D856" s="1" t="n">
        <v>4.8555238</v>
      </c>
    </row>
    <row r="857" customFormat="false" ht="15" hidden="false" customHeight="false" outlineLevel="0" collapsed="false">
      <c r="A857" s="1" t="n">
        <v>6</v>
      </c>
      <c r="B857" s="160" t="n">
        <v>141</v>
      </c>
      <c r="C857" s="1" t="n">
        <v>4.08609146</v>
      </c>
      <c r="D857" s="1" t="n">
        <v>4.85481531</v>
      </c>
    </row>
    <row r="858" customFormat="false" ht="15" hidden="false" customHeight="false" outlineLevel="0" collapsed="false">
      <c r="A858" s="1" t="n">
        <v>6</v>
      </c>
      <c r="B858" s="160" t="n">
        <v>142</v>
      </c>
      <c r="C858" s="1" t="n">
        <v>4.08569388</v>
      </c>
      <c r="D858" s="1" t="n">
        <v>4.85411694</v>
      </c>
    </row>
    <row r="859" customFormat="false" ht="15" hidden="false" customHeight="false" outlineLevel="0" collapsed="false">
      <c r="A859" s="1" t="n">
        <v>6</v>
      </c>
      <c r="B859" s="160" t="n">
        <v>143</v>
      </c>
      <c r="C859" s="1" t="n">
        <v>4.08530191</v>
      </c>
      <c r="D859" s="1" t="n">
        <v>4.85342848</v>
      </c>
    </row>
    <row r="860" customFormat="false" ht="15" hidden="false" customHeight="false" outlineLevel="0" collapsed="false">
      <c r="A860" s="1" t="n">
        <v>6</v>
      </c>
      <c r="B860" s="160" t="n">
        <v>144</v>
      </c>
      <c r="C860" s="1" t="n">
        <v>4.08491543</v>
      </c>
      <c r="D860" s="1" t="n">
        <v>4.85274971</v>
      </c>
    </row>
    <row r="861" customFormat="false" ht="15" hidden="false" customHeight="false" outlineLevel="0" collapsed="false">
      <c r="A861" s="1" t="n">
        <v>6</v>
      </c>
      <c r="B861" s="160" t="n">
        <v>145</v>
      </c>
      <c r="C861" s="1" t="n">
        <v>4.08453432</v>
      </c>
      <c r="D861" s="1" t="n">
        <v>4.85208044</v>
      </c>
    </row>
    <row r="862" customFormat="false" ht="15" hidden="false" customHeight="false" outlineLevel="0" collapsed="false">
      <c r="A862" s="1" t="n">
        <v>6</v>
      </c>
      <c r="B862" s="160" t="n">
        <v>146</v>
      </c>
      <c r="C862" s="1" t="n">
        <v>4.08415847</v>
      </c>
      <c r="D862" s="1" t="n">
        <v>4.85142046</v>
      </c>
    </row>
    <row r="863" customFormat="false" ht="15" hidden="false" customHeight="false" outlineLevel="0" collapsed="false">
      <c r="A863" s="1" t="n">
        <v>6</v>
      </c>
      <c r="B863" s="160" t="n">
        <v>147</v>
      </c>
      <c r="C863" s="1" t="n">
        <v>4.08378777</v>
      </c>
      <c r="D863" s="1" t="n">
        <v>4.85076958</v>
      </c>
    </row>
    <row r="864" customFormat="false" ht="15" hidden="false" customHeight="false" outlineLevel="0" collapsed="false">
      <c r="A864" s="1" t="n">
        <v>6</v>
      </c>
      <c r="B864" s="160" t="n">
        <v>148</v>
      </c>
      <c r="C864" s="1" t="n">
        <v>4.08342213</v>
      </c>
      <c r="D864" s="1" t="n">
        <v>4.85012762</v>
      </c>
    </row>
    <row r="865" customFormat="false" ht="15" hidden="false" customHeight="false" outlineLevel="0" collapsed="false">
      <c r="A865" s="1" t="n">
        <v>6</v>
      </c>
      <c r="B865" s="160" t="n">
        <v>149</v>
      </c>
      <c r="C865" s="1" t="n">
        <v>4.08306143</v>
      </c>
      <c r="D865" s="1" t="n">
        <v>4.8494944</v>
      </c>
    </row>
    <row r="866" customFormat="false" ht="15" hidden="false" customHeight="false" outlineLevel="0" collapsed="false">
      <c r="A866" s="1" t="n">
        <v>6</v>
      </c>
      <c r="B866" s="160" t="n">
        <v>150</v>
      </c>
      <c r="C866" s="1" t="n">
        <v>4.08270557</v>
      </c>
      <c r="D866" s="1" t="n">
        <v>4.84886973</v>
      </c>
    </row>
    <row r="867" customFormat="false" ht="15" hidden="false" customHeight="false" outlineLevel="0" collapsed="false">
      <c r="A867" s="1" t="n">
        <v>6</v>
      </c>
      <c r="B867" s="160" t="n">
        <v>151</v>
      </c>
      <c r="C867" s="1" t="n">
        <v>4.08235447</v>
      </c>
      <c r="D867" s="1" t="n">
        <v>4.84825344</v>
      </c>
    </row>
    <row r="868" customFormat="false" ht="15" hidden="false" customHeight="false" outlineLevel="0" collapsed="false">
      <c r="A868" s="1" t="n">
        <v>6</v>
      </c>
      <c r="B868" s="160" t="n">
        <v>152</v>
      </c>
      <c r="C868" s="1" t="n">
        <v>4.08200802</v>
      </c>
      <c r="D868" s="1" t="n">
        <v>4.84764537</v>
      </c>
    </row>
    <row r="869" customFormat="false" ht="15" hidden="false" customHeight="false" outlineLevel="0" collapsed="false">
      <c r="A869" s="1" t="n">
        <v>6</v>
      </c>
      <c r="B869" s="160" t="n">
        <v>153</v>
      </c>
      <c r="C869" s="1" t="n">
        <v>4.08166613</v>
      </c>
      <c r="D869" s="1" t="n">
        <v>4.84704536</v>
      </c>
    </row>
    <row r="870" customFormat="false" ht="15" hidden="false" customHeight="false" outlineLevel="0" collapsed="false">
      <c r="A870" s="1" t="n">
        <v>6</v>
      </c>
      <c r="B870" s="160" t="n">
        <v>154</v>
      </c>
      <c r="C870" s="1" t="n">
        <v>4.08132872</v>
      </c>
      <c r="D870" s="1" t="n">
        <v>4.84645324</v>
      </c>
    </row>
    <row r="871" customFormat="false" ht="15" hidden="false" customHeight="false" outlineLevel="0" collapsed="false">
      <c r="A871" s="1" t="n">
        <v>6</v>
      </c>
      <c r="B871" s="160" t="n">
        <v>155</v>
      </c>
      <c r="C871" s="1" t="n">
        <v>4.08099569</v>
      </c>
      <c r="D871" s="1" t="n">
        <v>4.84586886</v>
      </c>
    </row>
    <row r="872" customFormat="false" ht="15" hidden="false" customHeight="false" outlineLevel="0" collapsed="false">
      <c r="A872" s="1" t="n">
        <v>6</v>
      </c>
      <c r="B872" s="160" t="n">
        <v>156</v>
      </c>
      <c r="C872" s="1" t="n">
        <v>4.08066697</v>
      </c>
      <c r="D872" s="1" t="n">
        <v>4.84529206</v>
      </c>
    </row>
    <row r="873" customFormat="false" ht="15" hidden="false" customHeight="false" outlineLevel="0" collapsed="false">
      <c r="A873" s="1" t="n">
        <v>6</v>
      </c>
      <c r="B873" s="160" t="n">
        <v>157</v>
      </c>
      <c r="C873" s="1" t="n">
        <v>4.08034246</v>
      </c>
      <c r="D873" s="1" t="n">
        <v>4.84472272</v>
      </c>
    </row>
    <row r="874" customFormat="false" ht="15" hidden="false" customHeight="false" outlineLevel="0" collapsed="false">
      <c r="A874" s="1" t="n">
        <v>6</v>
      </c>
      <c r="B874" s="160" t="n">
        <v>158</v>
      </c>
      <c r="C874" s="1" t="n">
        <v>4.08002209</v>
      </c>
      <c r="D874" s="1" t="n">
        <v>4.84416067</v>
      </c>
    </row>
    <row r="875" customFormat="false" ht="15" hidden="false" customHeight="false" outlineLevel="0" collapsed="false">
      <c r="A875" s="1" t="n">
        <v>6</v>
      </c>
      <c r="B875" s="160" t="n">
        <v>159</v>
      </c>
      <c r="C875" s="1" t="n">
        <v>4.07970578</v>
      </c>
      <c r="D875" s="1" t="n">
        <v>4.84360578</v>
      </c>
    </row>
    <row r="876" customFormat="false" ht="15" hidden="false" customHeight="false" outlineLevel="0" collapsed="false">
      <c r="A876" s="1" t="n">
        <v>6</v>
      </c>
      <c r="B876" s="160" t="n">
        <v>160</v>
      </c>
      <c r="C876" s="1" t="n">
        <v>4.07939345</v>
      </c>
      <c r="D876" s="1" t="n">
        <v>4.84305791</v>
      </c>
    </row>
    <row r="877" customFormat="false" ht="15" hidden="false" customHeight="false" outlineLevel="0" collapsed="false">
      <c r="A877" s="1" t="n">
        <v>6</v>
      </c>
      <c r="B877" s="160" t="n">
        <v>161</v>
      </c>
      <c r="C877" s="1" t="n">
        <v>4.07908503</v>
      </c>
      <c r="D877" s="1" t="n">
        <v>4.84251693</v>
      </c>
    </row>
    <row r="878" customFormat="false" ht="15" hidden="false" customHeight="false" outlineLevel="0" collapsed="false">
      <c r="A878" s="1" t="n">
        <v>6</v>
      </c>
      <c r="B878" s="160" t="n">
        <v>162</v>
      </c>
      <c r="C878" s="1" t="n">
        <v>4.07878044</v>
      </c>
      <c r="D878" s="1" t="n">
        <v>4.84198272</v>
      </c>
    </row>
    <row r="879" customFormat="false" ht="15" hidden="false" customHeight="false" outlineLevel="0" collapsed="false">
      <c r="A879" s="1" t="n">
        <v>6</v>
      </c>
      <c r="B879" s="160" t="n">
        <v>163</v>
      </c>
      <c r="C879" s="1" t="n">
        <v>4.07847962</v>
      </c>
      <c r="D879" s="1" t="n">
        <v>4.84145514</v>
      </c>
    </row>
    <row r="880" customFormat="false" ht="15" hidden="false" customHeight="false" outlineLevel="0" collapsed="false">
      <c r="A880" s="1" t="n">
        <v>6</v>
      </c>
      <c r="B880" s="160" t="n">
        <v>164</v>
      </c>
      <c r="C880" s="1" t="n">
        <v>4.07818249</v>
      </c>
      <c r="D880" s="1" t="n">
        <v>4.84093408</v>
      </c>
    </row>
    <row r="881" customFormat="false" ht="15" hidden="false" customHeight="false" outlineLevel="0" collapsed="false">
      <c r="A881" s="1" t="n">
        <v>6</v>
      </c>
      <c r="B881" s="160" t="n">
        <v>165</v>
      </c>
      <c r="C881" s="1" t="n">
        <v>4.07788899</v>
      </c>
      <c r="D881" s="1" t="n">
        <v>4.84041941</v>
      </c>
    </row>
    <row r="882" customFormat="false" ht="15" hidden="false" customHeight="false" outlineLevel="0" collapsed="false">
      <c r="A882" s="1" t="n">
        <v>6</v>
      </c>
      <c r="B882" s="160" t="n">
        <v>166</v>
      </c>
      <c r="C882" s="1" t="n">
        <v>4.07759905</v>
      </c>
      <c r="D882" s="1" t="n">
        <v>4.83991101</v>
      </c>
    </row>
    <row r="883" customFormat="false" ht="15" hidden="false" customHeight="false" outlineLevel="0" collapsed="false">
      <c r="A883" s="1" t="n">
        <v>6</v>
      </c>
      <c r="B883" s="160" t="n">
        <v>167</v>
      </c>
      <c r="C883" s="1" t="n">
        <v>4.07731261</v>
      </c>
      <c r="D883" s="1" t="n">
        <v>4.83940878</v>
      </c>
    </row>
    <row r="884" customFormat="false" ht="15" hidden="false" customHeight="false" outlineLevel="0" collapsed="false">
      <c r="A884" s="1" t="n">
        <v>6</v>
      </c>
      <c r="B884" s="160" t="n">
        <v>168</v>
      </c>
      <c r="C884" s="1" t="n">
        <v>4.0770296</v>
      </c>
      <c r="D884" s="1" t="n">
        <v>4.8389126</v>
      </c>
    </row>
    <row r="885" customFormat="false" ht="15" hidden="false" customHeight="false" outlineLevel="0" collapsed="false">
      <c r="A885" s="1" t="n">
        <v>6</v>
      </c>
      <c r="B885" s="160" t="n">
        <v>169</v>
      </c>
      <c r="C885" s="1" t="n">
        <v>4.07674996</v>
      </c>
      <c r="D885" s="1" t="n">
        <v>4.83842236</v>
      </c>
    </row>
    <row r="886" customFormat="false" ht="15" hidden="false" customHeight="false" outlineLevel="0" collapsed="false">
      <c r="A886" s="1" t="n">
        <v>6</v>
      </c>
      <c r="B886" s="160" t="n">
        <v>170</v>
      </c>
      <c r="C886" s="1" t="n">
        <v>4.07647363</v>
      </c>
      <c r="D886" s="1" t="n">
        <v>4.83793796</v>
      </c>
    </row>
    <row r="887" customFormat="false" ht="15" hidden="false" customHeight="false" outlineLevel="0" collapsed="false">
      <c r="A887" s="1" t="n">
        <v>6</v>
      </c>
      <c r="B887" s="160" t="n">
        <v>171</v>
      </c>
      <c r="C887" s="1" t="n">
        <v>4.07620056</v>
      </c>
      <c r="D887" s="1" t="n">
        <v>4.83745929</v>
      </c>
    </row>
    <row r="888" customFormat="false" ht="15" hidden="false" customHeight="false" outlineLevel="0" collapsed="false">
      <c r="A888" s="1" t="n">
        <v>6</v>
      </c>
      <c r="B888" s="160" t="n">
        <v>172</v>
      </c>
      <c r="C888" s="1" t="n">
        <v>4.07593068</v>
      </c>
      <c r="D888" s="1" t="n">
        <v>4.83698625</v>
      </c>
    </row>
    <row r="889" customFormat="false" ht="15" hidden="false" customHeight="false" outlineLevel="0" collapsed="false">
      <c r="A889" s="1" t="n">
        <v>6</v>
      </c>
      <c r="B889" s="160" t="n">
        <v>173</v>
      </c>
      <c r="C889" s="1" t="n">
        <v>4.07566395</v>
      </c>
      <c r="D889" s="1" t="n">
        <v>4.83651874</v>
      </c>
    </row>
    <row r="890" customFormat="false" ht="15" hidden="false" customHeight="false" outlineLevel="0" collapsed="false">
      <c r="A890" s="1" t="n">
        <v>6</v>
      </c>
      <c r="B890" s="160" t="n">
        <v>174</v>
      </c>
      <c r="C890" s="1" t="n">
        <v>4.0754003</v>
      </c>
      <c r="D890" s="1" t="n">
        <v>4.83605667</v>
      </c>
    </row>
    <row r="891" customFormat="false" ht="15" hidden="false" customHeight="false" outlineLevel="0" collapsed="false">
      <c r="A891" s="1" t="n">
        <v>6</v>
      </c>
      <c r="B891" s="160" t="n">
        <v>175</v>
      </c>
      <c r="C891" s="1" t="n">
        <v>4.07513969</v>
      </c>
      <c r="D891" s="1" t="n">
        <v>4.83559995</v>
      </c>
    </row>
    <row r="892" customFormat="false" ht="15" hidden="false" customHeight="false" outlineLevel="0" collapsed="false">
      <c r="A892" s="1" t="n">
        <v>6</v>
      </c>
      <c r="B892" s="160" t="n">
        <v>176</v>
      </c>
      <c r="C892" s="1" t="n">
        <v>4.07488205</v>
      </c>
      <c r="D892" s="1" t="n">
        <v>4.83514847</v>
      </c>
    </row>
    <row r="893" customFormat="false" ht="15" hidden="false" customHeight="false" outlineLevel="0" collapsed="false">
      <c r="A893" s="1" t="n">
        <v>6</v>
      </c>
      <c r="B893" s="160" t="n">
        <v>177</v>
      </c>
      <c r="C893" s="1" t="n">
        <v>4.07462735</v>
      </c>
      <c r="D893" s="1" t="n">
        <v>4.83470215</v>
      </c>
    </row>
    <row r="894" customFormat="false" ht="15" hidden="false" customHeight="false" outlineLevel="0" collapsed="false">
      <c r="A894" s="1" t="n">
        <v>6</v>
      </c>
      <c r="B894" s="160" t="n">
        <v>178</v>
      </c>
      <c r="C894" s="1" t="n">
        <v>4.07437552</v>
      </c>
      <c r="D894" s="1" t="n">
        <v>4.8342609</v>
      </c>
    </row>
    <row r="895" customFormat="false" ht="15" hidden="false" customHeight="false" outlineLevel="0" collapsed="false">
      <c r="A895" s="1" t="n">
        <v>6</v>
      </c>
      <c r="B895" s="160" t="n">
        <v>179</v>
      </c>
      <c r="C895" s="1" t="n">
        <v>4.07412653</v>
      </c>
      <c r="D895" s="1" t="n">
        <v>4.83382464</v>
      </c>
    </row>
    <row r="896" customFormat="false" ht="15" hidden="false" customHeight="false" outlineLevel="0" collapsed="false">
      <c r="A896" s="1" t="n">
        <v>6</v>
      </c>
      <c r="B896" s="160" t="n">
        <v>180</v>
      </c>
      <c r="C896" s="1" t="n">
        <v>4.07388032</v>
      </c>
      <c r="D896" s="1" t="n">
        <v>4.83339328</v>
      </c>
    </row>
    <row r="897" customFormat="false" ht="15" hidden="false" customHeight="false" outlineLevel="0" collapsed="false">
      <c r="A897" s="1" t="n">
        <v>7</v>
      </c>
      <c r="B897" s="160" t="n">
        <v>2</v>
      </c>
      <c r="C897" s="1" t="n">
        <v>12.43493009</v>
      </c>
      <c r="D897" s="1" t="n">
        <v>28.20073998</v>
      </c>
    </row>
    <row r="898" customFormat="false" ht="15" hidden="false" customHeight="false" outlineLevel="0" collapsed="false">
      <c r="A898" s="1" t="n">
        <v>7</v>
      </c>
      <c r="B898" s="160" t="n">
        <v>3</v>
      </c>
      <c r="C898" s="1" t="n">
        <v>8.47830952</v>
      </c>
      <c r="D898" s="1" t="n">
        <v>14.99777614</v>
      </c>
    </row>
    <row r="899" customFormat="false" ht="15" hidden="false" customHeight="false" outlineLevel="0" collapsed="false">
      <c r="A899" s="1" t="n">
        <v>7</v>
      </c>
      <c r="B899" s="160" t="n">
        <v>4</v>
      </c>
      <c r="C899" s="1" t="n">
        <v>7.05255365</v>
      </c>
      <c r="D899" s="1" t="n">
        <v>11.10085145</v>
      </c>
    </row>
    <row r="900" customFormat="false" ht="15" hidden="false" customHeight="false" outlineLevel="0" collapsed="false">
      <c r="A900" s="1" t="n">
        <v>7</v>
      </c>
      <c r="B900" s="160" t="n">
        <v>5</v>
      </c>
      <c r="C900" s="1" t="n">
        <v>6.32990107</v>
      </c>
      <c r="D900" s="1" t="n">
        <v>9.32088206</v>
      </c>
    </row>
    <row r="901" customFormat="false" ht="15" hidden="false" customHeight="false" outlineLevel="0" collapsed="false">
      <c r="A901" s="1" t="n">
        <v>7</v>
      </c>
      <c r="B901" s="160" t="n">
        <v>6</v>
      </c>
      <c r="C901" s="1" t="n">
        <v>5.89530934</v>
      </c>
      <c r="D901" s="1" t="n">
        <v>8.31767352</v>
      </c>
    </row>
    <row r="902" customFormat="false" ht="15" hidden="false" customHeight="false" outlineLevel="0" collapsed="false">
      <c r="A902" s="1" t="n">
        <v>7</v>
      </c>
      <c r="B902" s="160" t="n">
        <v>7</v>
      </c>
      <c r="C902" s="1" t="n">
        <v>5.60572131</v>
      </c>
      <c r="D902" s="1" t="n">
        <v>7.6783673</v>
      </c>
    </row>
    <row r="903" customFormat="false" ht="15" hidden="false" customHeight="false" outlineLevel="0" collapsed="false">
      <c r="A903" s="1" t="n">
        <v>7</v>
      </c>
      <c r="B903" s="160" t="n">
        <v>8</v>
      </c>
      <c r="C903" s="1" t="n">
        <v>5.39912085</v>
      </c>
      <c r="D903" s="1" t="n">
        <v>7.23694879</v>
      </c>
    </row>
    <row r="904" customFormat="false" ht="15" hidden="false" customHeight="false" outlineLevel="0" collapsed="false">
      <c r="A904" s="1" t="n">
        <v>7</v>
      </c>
      <c r="B904" s="160" t="n">
        <v>9</v>
      </c>
      <c r="C904" s="1" t="n">
        <v>5.24437436</v>
      </c>
      <c r="D904" s="1" t="n">
        <v>6.91451093</v>
      </c>
    </row>
    <row r="905" customFormat="false" ht="15" hidden="false" customHeight="false" outlineLevel="0" collapsed="false">
      <c r="A905" s="1" t="n">
        <v>7</v>
      </c>
      <c r="B905" s="160" t="n">
        <v>10</v>
      </c>
      <c r="C905" s="1" t="n">
        <v>5.1241661</v>
      </c>
      <c r="D905" s="1" t="n">
        <v>6.66896975</v>
      </c>
    </row>
    <row r="906" customFormat="false" ht="15" hidden="false" customHeight="false" outlineLevel="0" collapsed="false">
      <c r="A906" s="1" t="n">
        <v>7</v>
      </c>
      <c r="B906" s="160" t="n">
        <v>11</v>
      </c>
      <c r="C906" s="1" t="n">
        <v>5.028108</v>
      </c>
      <c r="D906" s="1" t="n">
        <v>6.47590606</v>
      </c>
    </row>
    <row r="907" customFormat="false" ht="15" hidden="false" customHeight="false" outlineLevel="0" collapsed="false">
      <c r="A907" s="1" t="n">
        <v>7</v>
      </c>
      <c r="B907" s="160" t="n">
        <v>12</v>
      </c>
      <c r="C907" s="1" t="n">
        <v>4.94959397</v>
      </c>
      <c r="D907" s="1" t="n">
        <v>6.32020802</v>
      </c>
    </row>
    <row r="908" customFormat="false" ht="15" hidden="false" customHeight="false" outlineLevel="0" collapsed="false">
      <c r="A908" s="1" t="n">
        <v>7</v>
      </c>
      <c r="B908" s="160" t="n">
        <v>13</v>
      </c>
      <c r="C908" s="1" t="n">
        <v>4.88422388</v>
      </c>
      <c r="D908" s="1" t="n">
        <v>6.19203622</v>
      </c>
    </row>
    <row r="909" customFormat="false" ht="15" hidden="false" customHeight="false" outlineLevel="0" collapsed="false">
      <c r="A909" s="1" t="n">
        <v>7</v>
      </c>
      <c r="B909" s="160" t="n">
        <v>14</v>
      </c>
      <c r="C909" s="1" t="n">
        <v>4.82895442</v>
      </c>
      <c r="D909" s="1" t="n">
        <v>6.08471523</v>
      </c>
    </row>
    <row r="910" customFormat="false" ht="15" hidden="false" customHeight="false" outlineLevel="0" collapsed="false">
      <c r="A910" s="1" t="n">
        <v>7</v>
      </c>
      <c r="B910" s="160" t="n">
        <v>15</v>
      </c>
      <c r="C910" s="1" t="n">
        <v>4.78161392</v>
      </c>
      <c r="D910" s="1" t="n">
        <v>5.99355985</v>
      </c>
    </row>
    <row r="911" customFormat="false" ht="15" hidden="false" customHeight="false" outlineLevel="0" collapsed="false">
      <c r="A911" s="1" t="n">
        <v>7</v>
      </c>
      <c r="B911" s="160" t="n">
        <v>16</v>
      </c>
      <c r="C911" s="1" t="n">
        <v>4.74061129</v>
      </c>
      <c r="D911" s="1" t="n">
        <v>5.91518664</v>
      </c>
    </row>
    <row r="912" customFormat="false" ht="15" hidden="false" customHeight="false" outlineLevel="0" collapsed="false">
      <c r="A912" s="1" t="n">
        <v>7</v>
      </c>
      <c r="B912" s="160" t="n">
        <v>17</v>
      </c>
      <c r="C912" s="1" t="n">
        <v>4.70475425</v>
      </c>
      <c r="D912" s="1" t="n">
        <v>5.8470922</v>
      </c>
    </row>
    <row r="913" customFormat="false" ht="15" hidden="false" customHeight="false" outlineLevel="0" collapsed="false">
      <c r="A913" s="1" t="n">
        <v>7</v>
      </c>
      <c r="B913" s="160" t="n">
        <v>18</v>
      </c>
      <c r="C913" s="1" t="n">
        <v>4.67313181</v>
      </c>
      <c r="D913" s="1" t="n">
        <v>5.78738513</v>
      </c>
    </row>
    <row r="914" customFormat="false" ht="15" hidden="false" customHeight="false" outlineLevel="0" collapsed="false">
      <c r="A914" s="1" t="n">
        <v>7</v>
      </c>
      <c r="B914" s="160" t="n">
        <v>19</v>
      </c>
      <c r="C914" s="1" t="n">
        <v>4.64503595</v>
      </c>
      <c r="D914" s="1" t="n">
        <v>5.73461015</v>
      </c>
    </row>
    <row r="915" customFormat="false" ht="15" hidden="false" customHeight="false" outlineLevel="0" collapsed="false">
      <c r="A915" s="1" t="n">
        <v>7</v>
      </c>
      <c r="B915" s="160" t="n">
        <v>20</v>
      </c>
      <c r="C915" s="1" t="n">
        <v>4.61990812</v>
      </c>
      <c r="D915" s="1" t="n">
        <v>5.68762952</v>
      </c>
    </row>
    <row r="916" customFormat="false" ht="15" hidden="false" customHeight="false" outlineLevel="0" collapsed="false">
      <c r="A916" s="1" t="n">
        <v>7</v>
      </c>
      <c r="B916" s="160" t="n">
        <v>21</v>
      </c>
      <c r="C916" s="1" t="n">
        <v>4.59730177</v>
      </c>
      <c r="D916" s="1" t="n">
        <v>5.64554101</v>
      </c>
    </row>
    <row r="917" customFormat="false" ht="15" hidden="false" customHeight="false" outlineLevel="0" collapsed="false">
      <c r="A917" s="1" t="n">
        <v>7</v>
      </c>
      <c r="B917" s="160" t="n">
        <v>22</v>
      </c>
      <c r="C917" s="1" t="n">
        <v>4.57685561</v>
      </c>
      <c r="D917" s="1" t="n">
        <v>5.6076201</v>
      </c>
    </row>
    <row r="918" customFormat="false" ht="15" hidden="false" customHeight="false" outlineLevel="0" collapsed="false">
      <c r="A918" s="1" t="n">
        <v>7</v>
      </c>
      <c r="B918" s="160" t="n">
        <v>23</v>
      </c>
      <c r="C918" s="1" t="n">
        <v>4.55827422</v>
      </c>
      <c r="D918" s="1" t="n">
        <v>5.57327837</v>
      </c>
    </row>
    <row r="919" customFormat="false" ht="15" hidden="false" customHeight="false" outlineLevel="0" collapsed="false">
      <c r="A919" s="1" t="n">
        <v>7</v>
      </c>
      <c r="B919" s="160" t="n">
        <v>24</v>
      </c>
      <c r="C919" s="1" t="n">
        <v>4.54131369</v>
      </c>
      <c r="D919" s="1" t="n">
        <v>5.54203295</v>
      </c>
    </row>
    <row r="920" customFormat="false" ht="15" hidden="false" customHeight="false" outlineLevel="0" collapsed="false">
      <c r="A920" s="1" t="n">
        <v>7</v>
      </c>
      <c r="B920" s="160" t="n">
        <v>25</v>
      </c>
      <c r="C920" s="1" t="n">
        <v>4.52577086</v>
      </c>
      <c r="D920" s="1" t="n">
        <v>5.51348399</v>
      </c>
    </row>
    <row r="921" customFormat="false" ht="15" hidden="false" customHeight="false" outlineLevel="0" collapsed="false">
      <c r="A921" s="1" t="n">
        <v>7</v>
      </c>
      <c r="B921" s="160" t="n">
        <v>26</v>
      </c>
      <c r="C921" s="1" t="n">
        <v>4.51147514</v>
      </c>
      <c r="D921" s="1" t="n">
        <v>5.48729751</v>
      </c>
    </row>
    <row r="922" customFormat="false" ht="15" hidden="false" customHeight="false" outlineLevel="0" collapsed="false">
      <c r="A922" s="1" t="n">
        <v>7</v>
      </c>
      <c r="B922" s="160" t="n">
        <v>27</v>
      </c>
      <c r="C922" s="1" t="n">
        <v>4.49828227</v>
      </c>
      <c r="D922" s="1" t="n">
        <v>5.46319243</v>
      </c>
    </row>
    <row r="923" customFormat="false" ht="15" hidden="false" customHeight="false" outlineLevel="0" collapsed="false">
      <c r="A923" s="1" t="n">
        <v>7</v>
      </c>
      <c r="B923" s="160" t="n">
        <v>28</v>
      </c>
      <c r="C923" s="1" t="n">
        <v>4.48606939</v>
      </c>
      <c r="D923" s="1" t="n">
        <v>5.44093048</v>
      </c>
    </row>
    <row r="924" customFormat="false" ht="15" hidden="false" customHeight="false" outlineLevel="0" collapsed="false">
      <c r="A924" s="1" t="n">
        <v>7</v>
      </c>
      <c r="B924" s="160" t="n">
        <v>29</v>
      </c>
      <c r="C924" s="1" t="n">
        <v>4.47473123</v>
      </c>
      <c r="D924" s="1" t="n">
        <v>5.42030839</v>
      </c>
    </row>
    <row r="925" customFormat="false" ht="15" hidden="false" customHeight="false" outlineLevel="0" collapsed="false">
      <c r="A925" s="1" t="n">
        <v>7</v>
      </c>
      <c r="B925" s="160" t="n">
        <v>30</v>
      </c>
      <c r="C925" s="1" t="n">
        <v>4.4641771</v>
      </c>
      <c r="D925" s="1" t="n">
        <v>5.40115167</v>
      </c>
    </row>
    <row r="926" customFormat="false" ht="15" hidden="false" customHeight="false" outlineLevel="0" collapsed="false">
      <c r="A926" s="1" t="n">
        <v>7</v>
      </c>
      <c r="B926" s="160" t="n">
        <v>31</v>
      </c>
      <c r="C926" s="1" t="n">
        <v>4.45432841</v>
      </c>
      <c r="D926" s="1" t="n">
        <v>5.38330971</v>
      </c>
    </row>
    <row r="927" customFormat="false" ht="15" hidden="false" customHeight="false" outlineLevel="0" collapsed="false">
      <c r="A927" s="1" t="n">
        <v>7</v>
      </c>
      <c r="B927" s="160" t="n">
        <v>32</v>
      </c>
      <c r="C927" s="1" t="n">
        <v>4.44511672</v>
      </c>
      <c r="D927" s="1" t="n">
        <v>5.36665183</v>
      </c>
    </row>
    <row r="928" customFormat="false" ht="15" hidden="false" customHeight="false" outlineLevel="0" collapsed="false">
      <c r="A928" s="1" t="n">
        <v>7</v>
      </c>
      <c r="B928" s="160" t="n">
        <v>33</v>
      </c>
      <c r="C928" s="1" t="n">
        <v>4.43648218</v>
      </c>
      <c r="D928" s="1" t="n">
        <v>5.3510641</v>
      </c>
    </row>
    <row r="929" customFormat="false" ht="15" hidden="false" customHeight="false" outlineLevel="0" collapsed="false">
      <c r="A929" s="1" t="n">
        <v>7</v>
      </c>
      <c r="B929" s="160" t="n">
        <v>34</v>
      </c>
      <c r="C929" s="1" t="n">
        <v>4.4283722</v>
      </c>
      <c r="D929" s="1" t="n">
        <v>5.33644674</v>
      </c>
    </row>
    <row r="930" customFormat="false" ht="15" hidden="false" customHeight="false" outlineLevel="0" collapsed="false">
      <c r="A930" s="1" t="n">
        <v>7</v>
      </c>
      <c r="B930" s="160" t="n">
        <v>35</v>
      </c>
      <c r="C930" s="1" t="n">
        <v>4.42074041</v>
      </c>
      <c r="D930" s="1" t="n">
        <v>5.32271196</v>
      </c>
    </row>
    <row r="931" customFormat="false" ht="15" hidden="false" customHeight="false" outlineLevel="0" collapsed="false">
      <c r="A931" s="1" t="n">
        <v>7</v>
      </c>
      <c r="B931" s="160" t="n">
        <v>36</v>
      </c>
      <c r="C931" s="1" t="n">
        <v>4.41354573</v>
      </c>
      <c r="D931" s="1" t="n">
        <v>5.30978227</v>
      </c>
    </row>
    <row r="932" customFormat="false" ht="15" hidden="false" customHeight="false" outlineLevel="0" collapsed="false">
      <c r="A932" s="1" t="n">
        <v>7</v>
      </c>
      <c r="B932" s="160" t="n">
        <v>37</v>
      </c>
      <c r="C932" s="1" t="n">
        <v>4.40675165</v>
      </c>
      <c r="D932" s="1" t="n">
        <v>5.29758897</v>
      </c>
    </row>
    <row r="933" customFormat="false" ht="15" hidden="false" customHeight="false" outlineLevel="0" collapsed="false">
      <c r="A933" s="1" t="n">
        <v>7</v>
      </c>
      <c r="B933" s="160" t="n">
        <v>38</v>
      </c>
      <c r="C933" s="1" t="n">
        <v>4.40032563</v>
      </c>
      <c r="D933" s="1" t="n">
        <v>5.28607096</v>
      </c>
    </row>
    <row r="934" customFormat="false" ht="15" hidden="false" customHeight="false" outlineLevel="0" collapsed="false">
      <c r="A934" s="1" t="n">
        <v>7</v>
      </c>
      <c r="B934" s="160" t="n">
        <v>39</v>
      </c>
      <c r="C934" s="1" t="n">
        <v>4.39423855</v>
      </c>
      <c r="D934" s="1" t="n">
        <v>5.27517371</v>
      </c>
    </row>
    <row r="935" customFormat="false" ht="15" hidden="false" customHeight="false" outlineLevel="0" collapsed="false">
      <c r="A935" s="1" t="n">
        <v>7</v>
      </c>
      <c r="B935" s="160" t="n">
        <v>40</v>
      </c>
      <c r="C935" s="1" t="n">
        <v>4.38846428</v>
      </c>
      <c r="D935" s="1" t="n">
        <v>5.2648484</v>
      </c>
    </row>
    <row r="936" customFormat="false" ht="15" hidden="false" customHeight="false" outlineLevel="0" collapsed="false">
      <c r="A936" s="1" t="n">
        <v>7</v>
      </c>
      <c r="B936" s="160" t="n">
        <v>41</v>
      </c>
      <c r="C936" s="1" t="n">
        <v>4.38297933</v>
      </c>
      <c r="D936" s="1" t="n">
        <v>5.25505119</v>
      </c>
    </row>
    <row r="937" customFormat="false" ht="15" hidden="false" customHeight="false" outlineLevel="0" collapsed="false">
      <c r="A937" s="1" t="n">
        <v>7</v>
      </c>
      <c r="B937" s="160" t="n">
        <v>42</v>
      </c>
      <c r="C937" s="1" t="n">
        <v>4.37776248</v>
      </c>
      <c r="D937" s="1" t="n">
        <v>5.24574261</v>
      </c>
    </row>
    <row r="938" customFormat="false" ht="15" hidden="false" customHeight="false" outlineLevel="0" collapsed="false">
      <c r="A938" s="1" t="n">
        <v>7</v>
      </c>
      <c r="B938" s="160" t="n">
        <v>43</v>
      </c>
      <c r="C938" s="1" t="n">
        <v>4.37279454</v>
      </c>
      <c r="D938" s="1" t="n">
        <v>5.23688703</v>
      </c>
    </row>
    <row r="939" customFormat="false" ht="15" hidden="false" customHeight="false" outlineLevel="0" collapsed="false">
      <c r="A939" s="1" t="n">
        <v>7</v>
      </c>
      <c r="B939" s="160" t="n">
        <v>44</v>
      </c>
      <c r="C939" s="1" t="n">
        <v>4.36805813</v>
      </c>
      <c r="D939" s="1" t="n">
        <v>5.22845219</v>
      </c>
    </row>
    <row r="940" customFormat="false" ht="15" hidden="false" customHeight="false" outlineLevel="0" collapsed="false">
      <c r="A940" s="1" t="n">
        <v>7</v>
      </c>
      <c r="B940" s="160" t="n">
        <v>45</v>
      </c>
      <c r="C940" s="1" t="n">
        <v>4.36353741</v>
      </c>
      <c r="D940" s="1" t="n">
        <v>5.22040884</v>
      </c>
    </row>
    <row r="941" customFormat="false" ht="15" hidden="false" customHeight="false" outlineLevel="0" collapsed="false">
      <c r="A941" s="1" t="n">
        <v>7</v>
      </c>
      <c r="B941" s="160" t="n">
        <v>46</v>
      </c>
      <c r="C941" s="1" t="n">
        <v>4.359218</v>
      </c>
      <c r="D941" s="1" t="n">
        <v>5.21273034</v>
      </c>
    </row>
    <row r="942" customFormat="false" ht="15" hidden="false" customHeight="false" outlineLevel="0" collapsed="false">
      <c r="A942" s="1" t="n">
        <v>7</v>
      </c>
      <c r="B942" s="160" t="n">
        <v>47</v>
      </c>
      <c r="C942" s="1" t="n">
        <v>4.35508673</v>
      </c>
      <c r="D942" s="1" t="n">
        <v>5.20539244</v>
      </c>
    </row>
    <row r="943" customFormat="false" ht="15" hidden="false" customHeight="false" outlineLevel="0" collapsed="false">
      <c r="A943" s="1" t="n">
        <v>7</v>
      </c>
      <c r="B943" s="160" t="n">
        <v>48</v>
      </c>
      <c r="C943" s="1" t="n">
        <v>4.35113158</v>
      </c>
      <c r="D943" s="1" t="n">
        <v>5.198373</v>
      </c>
    </row>
    <row r="944" customFormat="false" ht="15" hidden="false" customHeight="false" outlineLevel="0" collapsed="false">
      <c r="A944" s="1" t="n">
        <v>7</v>
      </c>
      <c r="B944" s="160" t="n">
        <v>49</v>
      </c>
      <c r="C944" s="1" t="n">
        <v>4.34734153</v>
      </c>
      <c r="D944" s="1" t="n">
        <v>5.19165173</v>
      </c>
    </row>
    <row r="945" customFormat="false" ht="15" hidden="false" customHeight="false" outlineLevel="0" collapsed="false">
      <c r="A945" s="1" t="n">
        <v>7</v>
      </c>
      <c r="B945" s="160" t="n">
        <v>50</v>
      </c>
      <c r="C945" s="1" t="n">
        <v>4.34370644</v>
      </c>
      <c r="D945" s="1" t="n">
        <v>5.18521004</v>
      </c>
    </row>
    <row r="946" customFormat="false" ht="15" hidden="false" customHeight="false" outlineLevel="0" collapsed="false">
      <c r="A946" s="1" t="n">
        <v>7</v>
      </c>
      <c r="B946" s="160" t="n">
        <v>51</v>
      </c>
      <c r="C946" s="1" t="n">
        <v>4.340217</v>
      </c>
      <c r="D946" s="1" t="n">
        <v>5.17903085</v>
      </c>
    </row>
    <row r="947" customFormat="false" ht="15" hidden="false" customHeight="false" outlineLevel="0" collapsed="false">
      <c r="A947" s="1" t="n">
        <v>7</v>
      </c>
      <c r="B947" s="160" t="n">
        <v>52</v>
      </c>
      <c r="C947" s="1" t="n">
        <v>4.33686464</v>
      </c>
      <c r="D947" s="1" t="n">
        <v>5.17309845</v>
      </c>
    </row>
    <row r="948" customFormat="false" ht="15" hidden="false" customHeight="false" outlineLevel="0" collapsed="false">
      <c r="A948" s="1" t="n">
        <v>7</v>
      </c>
      <c r="B948" s="160" t="n">
        <v>53</v>
      </c>
      <c r="C948" s="1" t="n">
        <v>4.33364143</v>
      </c>
      <c r="D948" s="1" t="n">
        <v>5.16739835</v>
      </c>
    </row>
    <row r="949" customFormat="false" ht="15" hidden="false" customHeight="false" outlineLevel="0" collapsed="false">
      <c r="A949" s="1" t="n">
        <v>7</v>
      </c>
      <c r="B949" s="160" t="n">
        <v>54</v>
      </c>
      <c r="C949" s="1" t="n">
        <v>4.33054005</v>
      </c>
      <c r="D949" s="1" t="n">
        <v>5.16191718</v>
      </c>
    </row>
    <row r="950" customFormat="false" ht="15" hidden="false" customHeight="false" outlineLevel="0" collapsed="false">
      <c r="A950" s="1" t="n">
        <v>7</v>
      </c>
      <c r="B950" s="160" t="n">
        <v>55</v>
      </c>
      <c r="C950" s="1" t="n">
        <v>4.32755372</v>
      </c>
      <c r="D950" s="1" t="n">
        <v>5.15664257</v>
      </c>
    </row>
    <row r="951" customFormat="false" ht="15" hidden="false" customHeight="false" outlineLevel="0" collapsed="false">
      <c r="A951" s="1" t="n">
        <v>7</v>
      </c>
      <c r="B951" s="160" t="n">
        <v>56</v>
      </c>
      <c r="C951" s="1" t="n">
        <v>4.32467616</v>
      </c>
      <c r="D951" s="1" t="n">
        <v>5.15156306</v>
      </c>
    </row>
    <row r="952" customFormat="false" ht="15" hidden="false" customHeight="false" outlineLevel="0" collapsed="false">
      <c r="A952" s="1" t="n">
        <v>7</v>
      </c>
      <c r="B952" s="160" t="n">
        <v>57</v>
      </c>
      <c r="C952" s="1" t="n">
        <v>4.32190153</v>
      </c>
      <c r="D952" s="1" t="n">
        <v>5.14666804</v>
      </c>
    </row>
    <row r="953" customFormat="false" ht="15" hidden="false" customHeight="false" outlineLevel="0" collapsed="false">
      <c r="A953" s="1" t="n">
        <v>7</v>
      </c>
      <c r="B953" s="160" t="n">
        <v>58</v>
      </c>
      <c r="C953" s="1" t="n">
        <v>4.31922441</v>
      </c>
      <c r="D953" s="1" t="n">
        <v>5.14194763</v>
      </c>
    </row>
    <row r="954" customFormat="false" ht="15" hidden="false" customHeight="false" outlineLevel="0" collapsed="false">
      <c r="A954" s="1" t="n">
        <v>7</v>
      </c>
      <c r="B954" s="160" t="n">
        <v>59</v>
      </c>
      <c r="C954" s="1" t="n">
        <v>4.31663974</v>
      </c>
      <c r="D954" s="1" t="n">
        <v>5.13739266</v>
      </c>
    </row>
    <row r="955" customFormat="false" ht="15" hidden="false" customHeight="false" outlineLevel="0" collapsed="false">
      <c r="A955" s="1" t="n">
        <v>7</v>
      </c>
      <c r="B955" s="160" t="n">
        <v>60</v>
      </c>
      <c r="C955" s="1" t="n">
        <v>4.31414281</v>
      </c>
      <c r="D955" s="1" t="n">
        <v>5.13299459</v>
      </c>
    </row>
    <row r="956" customFormat="false" ht="15" hidden="false" customHeight="false" outlineLevel="0" collapsed="false">
      <c r="A956" s="1" t="n">
        <v>7</v>
      </c>
      <c r="B956" s="160" t="n">
        <v>61</v>
      </c>
      <c r="C956" s="1" t="n">
        <v>4.31172925</v>
      </c>
      <c r="D956" s="1" t="n">
        <v>5.12874545</v>
      </c>
    </row>
    <row r="957" customFormat="false" ht="15" hidden="false" customHeight="false" outlineLevel="0" collapsed="false">
      <c r="A957" s="1" t="n">
        <v>7</v>
      </c>
      <c r="B957" s="160" t="n">
        <v>62</v>
      </c>
      <c r="C957" s="1" t="n">
        <v>4.30939493</v>
      </c>
      <c r="D957" s="1" t="n">
        <v>5.12463781</v>
      </c>
    </row>
    <row r="958" customFormat="false" ht="15" hidden="false" customHeight="false" outlineLevel="0" collapsed="false">
      <c r="A958" s="1" t="n">
        <v>7</v>
      </c>
      <c r="B958" s="160" t="n">
        <v>63</v>
      </c>
      <c r="C958" s="1" t="n">
        <v>4.30713602</v>
      </c>
      <c r="D958" s="1" t="n">
        <v>5.12066471</v>
      </c>
    </row>
    <row r="959" customFormat="false" ht="15" hidden="false" customHeight="false" outlineLevel="0" collapsed="false">
      <c r="A959" s="1" t="n">
        <v>7</v>
      </c>
      <c r="B959" s="160" t="n">
        <v>64</v>
      </c>
      <c r="C959" s="1" t="n">
        <v>4.30494892</v>
      </c>
      <c r="D959" s="1" t="n">
        <v>5.11681966</v>
      </c>
    </row>
    <row r="960" customFormat="false" ht="15" hidden="false" customHeight="false" outlineLevel="0" collapsed="false">
      <c r="A960" s="1" t="n">
        <v>7</v>
      </c>
      <c r="B960" s="160" t="n">
        <v>65</v>
      </c>
      <c r="C960" s="1" t="n">
        <v>4.30283026</v>
      </c>
      <c r="D960" s="1" t="n">
        <v>5.11309657</v>
      </c>
    </row>
    <row r="961" customFormat="false" ht="15" hidden="false" customHeight="false" outlineLevel="0" collapsed="false">
      <c r="A961" s="1" t="n">
        <v>7</v>
      </c>
      <c r="B961" s="160" t="n">
        <v>66</v>
      </c>
      <c r="C961" s="1" t="n">
        <v>4.30077689</v>
      </c>
      <c r="D961" s="1" t="n">
        <v>5.10948972</v>
      </c>
    </row>
    <row r="962" customFormat="false" ht="15" hidden="false" customHeight="false" outlineLevel="0" collapsed="false">
      <c r="A962" s="1" t="n">
        <v>7</v>
      </c>
      <c r="B962" s="160" t="n">
        <v>67</v>
      </c>
      <c r="C962" s="1" t="n">
        <v>4.29878582</v>
      </c>
      <c r="D962" s="1" t="n">
        <v>5.10599377</v>
      </c>
    </row>
    <row r="963" customFormat="false" ht="15" hidden="false" customHeight="false" outlineLevel="0" collapsed="false">
      <c r="A963" s="1" t="n">
        <v>7</v>
      </c>
      <c r="B963" s="160" t="n">
        <v>68</v>
      </c>
      <c r="C963" s="1" t="n">
        <v>4.29685427</v>
      </c>
      <c r="D963" s="1" t="n">
        <v>5.10260366</v>
      </c>
    </row>
    <row r="964" customFormat="false" ht="15" hidden="false" customHeight="false" outlineLevel="0" collapsed="false">
      <c r="A964" s="1" t="n">
        <v>7</v>
      </c>
      <c r="B964" s="160" t="n">
        <v>69</v>
      </c>
      <c r="C964" s="1" t="n">
        <v>4.2949796</v>
      </c>
      <c r="D964" s="1" t="n">
        <v>5.09931468</v>
      </c>
    </row>
    <row r="965" customFormat="false" ht="15" hidden="false" customHeight="false" outlineLevel="0" collapsed="false">
      <c r="A965" s="1" t="n">
        <v>7</v>
      </c>
      <c r="B965" s="160" t="n">
        <v>70</v>
      </c>
      <c r="C965" s="1" t="n">
        <v>4.29315934</v>
      </c>
      <c r="D965" s="1" t="n">
        <v>5.09612236</v>
      </c>
    </row>
    <row r="966" customFormat="false" ht="15" hidden="false" customHeight="false" outlineLevel="0" collapsed="false">
      <c r="A966" s="1" t="n">
        <v>7</v>
      </c>
      <c r="B966" s="160" t="n">
        <v>71</v>
      </c>
      <c r="C966" s="1" t="n">
        <v>4.29139116</v>
      </c>
      <c r="D966" s="1" t="n">
        <v>5.09302251</v>
      </c>
    </row>
    <row r="967" customFormat="false" ht="15" hidden="false" customHeight="false" outlineLevel="0" collapsed="false">
      <c r="A967" s="1" t="n">
        <v>7</v>
      </c>
      <c r="B967" s="160" t="n">
        <v>72</v>
      </c>
      <c r="C967" s="1" t="n">
        <v>4.28967285</v>
      </c>
      <c r="D967" s="1" t="n">
        <v>5.09001116</v>
      </c>
    </row>
    <row r="968" customFormat="false" ht="15" hidden="false" customHeight="false" outlineLevel="0" collapsed="false">
      <c r="A968" s="1" t="n">
        <v>7</v>
      </c>
      <c r="B968" s="160" t="n">
        <v>73</v>
      </c>
      <c r="C968" s="1" t="n">
        <v>4.28800233</v>
      </c>
      <c r="D968" s="1" t="n">
        <v>5.08708459</v>
      </c>
    </row>
    <row r="969" customFormat="false" ht="15" hidden="false" customHeight="false" outlineLevel="0" collapsed="false">
      <c r="A969" s="1" t="n">
        <v>7</v>
      </c>
      <c r="B969" s="160" t="n">
        <v>74</v>
      </c>
      <c r="C969" s="1" t="n">
        <v>4.28637763</v>
      </c>
      <c r="D969" s="1" t="n">
        <v>5.08423925</v>
      </c>
    </row>
    <row r="970" customFormat="false" ht="15" hidden="false" customHeight="false" outlineLevel="0" collapsed="false">
      <c r="A970" s="1" t="n">
        <v>7</v>
      </c>
      <c r="B970" s="160" t="n">
        <v>75</v>
      </c>
      <c r="C970" s="1" t="n">
        <v>4.2847969</v>
      </c>
      <c r="D970" s="1" t="n">
        <v>5.08147183</v>
      </c>
    </row>
    <row r="971" customFormat="false" ht="15" hidden="false" customHeight="false" outlineLevel="0" collapsed="false">
      <c r="A971" s="1" t="n">
        <v>7</v>
      </c>
      <c r="B971" s="160" t="n">
        <v>76</v>
      </c>
      <c r="C971" s="1" t="n">
        <v>4.28325837</v>
      </c>
      <c r="D971" s="1" t="n">
        <v>5.07877915</v>
      </c>
    </row>
    <row r="972" customFormat="false" ht="15" hidden="false" customHeight="false" outlineLevel="0" collapsed="false">
      <c r="A972" s="1" t="n">
        <v>7</v>
      </c>
      <c r="B972" s="160" t="n">
        <v>77</v>
      </c>
      <c r="C972" s="1" t="n">
        <v>4.28176038</v>
      </c>
      <c r="D972" s="1" t="n">
        <v>5.07615824</v>
      </c>
    </row>
    <row r="973" customFormat="false" ht="15" hidden="false" customHeight="false" outlineLevel="0" collapsed="false">
      <c r="A973" s="1" t="n">
        <v>7</v>
      </c>
      <c r="B973" s="160" t="n">
        <v>78</v>
      </c>
      <c r="C973" s="1" t="n">
        <v>4.28030135</v>
      </c>
      <c r="D973" s="1" t="n">
        <v>5.07360626</v>
      </c>
    </row>
    <row r="974" customFormat="false" ht="15" hidden="false" customHeight="false" outlineLevel="0" collapsed="false">
      <c r="A974" s="1" t="n">
        <v>7</v>
      </c>
      <c r="B974" s="160" t="n">
        <v>79</v>
      </c>
      <c r="C974" s="1" t="n">
        <v>4.27887977</v>
      </c>
      <c r="D974" s="1" t="n">
        <v>5.07112053</v>
      </c>
    </row>
    <row r="975" customFormat="false" ht="15" hidden="false" customHeight="false" outlineLevel="0" collapsed="false">
      <c r="A975" s="1" t="n">
        <v>7</v>
      </c>
      <c r="B975" s="160" t="n">
        <v>80</v>
      </c>
      <c r="C975" s="1" t="n">
        <v>4.27749422</v>
      </c>
      <c r="D975" s="1" t="n">
        <v>5.06869851</v>
      </c>
    </row>
    <row r="976" customFormat="false" ht="15" hidden="false" customHeight="false" outlineLevel="0" collapsed="false">
      <c r="A976" s="1" t="n">
        <v>7</v>
      </c>
      <c r="B976" s="160" t="n">
        <v>81</v>
      </c>
      <c r="C976" s="1" t="n">
        <v>4.27614335</v>
      </c>
      <c r="D976" s="1" t="n">
        <v>5.06633777</v>
      </c>
    </row>
    <row r="977" customFormat="false" ht="15" hidden="false" customHeight="false" outlineLevel="0" collapsed="false">
      <c r="A977" s="1" t="n">
        <v>7</v>
      </c>
      <c r="B977" s="160" t="n">
        <v>82</v>
      </c>
      <c r="C977" s="1" t="n">
        <v>4.27482587</v>
      </c>
      <c r="D977" s="1" t="n">
        <v>5.06403603</v>
      </c>
    </row>
    <row r="978" customFormat="false" ht="15" hidden="false" customHeight="false" outlineLevel="0" collapsed="false">
      <c r="A978" s="1" t="n">
        <v>7</v>
      </c>
      <c r="B978" s="160" t="n">
        <v>83</v>
      </c>
      <c r="C978" s="1" t="n">
        <v>4.27354057</v>
      </c>
      <c r="D978" s="1" t="n">
        <v>5.06179109</v>
      </c>
    </row>
    <row r="979" customFormat="false" ht="15" hidden="false" customHeight="false" outlineLevel="0" collapsed="false">
      <c r="A979" s="1" t="n">
        <v>7</v>
      </c>
      <c r="B979" s="160" t="n">
        <v>84</v>
      </c>
      <c r="C979" s="1" t="n">
        <v>4.27228626</v>
      </c>
      <c r="D979" s="1" t="n">
        <v>5.05960088</v>
      </c>
    </row>
    <row r="980" customFormat="false" ht="15" hidden="false" customHeight="false" outlineLevel="0" collapsed="false">
      <c r="A980" s="1" t="n">
        <v>7</v>
      </c>
      <c r="B980" s="160" t="n">
        <v>85</v>
      </c>
      <c r="C980" s="1" t="n">
        <v>4.27106186</v>
      </c>
      <c r="D980" s="1" t="n">
        <v>5.05746343</v>
      </c>
    </row>
    <row r="981" customFormat="false" ht="15" hidden="false" customHeight="false" outlineLevel="0" collapsed="false">
      <c r="A981" s="1" t="n">
        <v>7</v>
      </c>
      <c r="B981" s="160" t="n">
        <v>86</v>
      </c>
      <c r="C981" s="1" t="n">
        <v>4.2698663</v>
      </c>
      <c r="D981" s="1" t="n">
        <v>5.05537684</v>
      </c>
    </row>
    <row r="982" customFormat="false" ht="15" hidden="false" customHeight="false" outlineLevel="0" collapsed="false">
      <c r="A982" s="1" t="n">
        <v>7</v>
      </c>
      <c r="B982" s="160" t="n">
        <v>87</v>
      </c>
      <c r="C982" s="1" t="n">
        <v>4.26869857</v>
      </c>
      <c r="D982" s="1" t="n">
        <v>5.05333933</v>
      </c>
    </row>
    <row r="983" customFormat="false" ht="15" hidden="false" customHeight="false" outlineLevel="0" collapsed="false">
      <c r="A983" s="1" t="n">
        <v>7</v>
      </c>
      <c r="B983" s="160" t="n">
        <v>88</v>
      </c>
      <c r="C983" s="1" t="n">
        <v>4.26755771</v>
      </c>
      <c r="D983" s="1" t="n">
        <v>5.05134919</v>
      </c>
    </row>
    <row r="984" customFormat="false" ht="15" hidden="false" customHeight="false" outlineLevel="0" collapsed="false">
      <c r="A984" s="1" t="n">
        <v>7</v>
      </c>
      <c r="B984" s="160" t="n">
        <v>89</v>
      </c>
      <c r="C984" s="1" t="n">
        <v>4.26644281</v>
      </c>
      <c r="D984" s="1" t="n">
        <v>5.04940478</v>
      </c>
    </row>
    <row r="985" customFormat="false" ht="15" hidden="false" customHeight="false" outlineLevel="0" collapsed="false">
      <c r="A985" s="1" t="n">
        <v>7</v>
      </c>
      <c r="B985" s="160" t="n">
        <v>90</v>
      </c>
      <c r="C985" s="1" t="n">
        <v>4.26535299</v>
      </c>
      <c r="D985" s="1" t="n">
        <v>5.04750455</v>
      </c>
    </row>
    <row r="986" customFormat="false" ht="15" hidden="false" customHeight="false" outlineLevel="0" collapsed="false">
      <c r="A986" s="1" t="n">
        <v>7</v>
      </c>
      <c r="B986" s="160" t="n">
        <v>91</v>
      </c>
      <c r="C986" s="1" t="n">
        <v>4.26428741</v>
      </c>
      <c r="D986" s="1" t="n">
        <v>5.045647</v>
      </c>
    </row>
    <row r="987" customFormat="false" ht="15" hidden="false" customHeight="false" outlineLevel="0" collapsed="false">
      <c r="A987" s="1" t="n">
        <v>7</v>
      </c>
      <c r="B987" s="160" t="n">
        <v>92</v>
      </c>
      <c r="C987" s="1" t="n">
        <v>4.26324528</v>
      </c>
      <c r="D987" s="1" t="n">
        <v>5.04383072</v>
      </c>
    </row>
    <row r="988" customFormat="false" ht="15" hidden="false" customHeight="false" outlineLevel="0" collapsed="false">
      <c r="A988" s="1" t="n">
        <v>7</v>
      </c>
      <c r="B988" s="160" t="n">
        <v>93</v>
      </c>
      <c r="C988" s="1" t="n">
        <v>4.26222582</v>
      </c>
      <c r="D988" s="1" t="n">
        <v>5.04205434</v>
      </c>
    </row>
    <row r="989" customFormat="false" ht="15" hidden="false" customHeight="false" outlineLevel="0" collapsed="false">
      <c r="A989" s="1" t="n">
        <v>7</v>
      </c>
      <c r="B989" s="160" t="n">
        <v>94</v>
      </c>
      <c r="C989" s="1" t="n">
        <v>4.26122831</v>
      </c>
      <c r="D989" s="1" t="n">
        <v>5.04031657</v>
      </c>
    </row>
    <row r="990" customFormat="false" ht="15" hidden="false" customHeight="false" outlineLevel="0" collapsed="false">
      <c r="A990" s="1" t="n">
        <v>7</v>
      </c>
      <c r="B990" s="160" t="n">
        <v>95</v>
      </c>
      <c r="C990" s="1" t="n">
        <v>4.26025205</v>
      </c>
      <c r="D990" s="1" t="n">
        <v>5.03861616</v>
      </c>
    </row>
    <row r="991" customFormat="false" ht="15" hidden="false" customHeight="false" outlineLevel="0" collapsed="false">
      <c r="A991" s="1" t="n">
        <v>7</v>
      </c>
      <c r="B991" s="160" t="n">
        <v>96</v>
      </c>
      <c r="C991" s="1" t="n">
        <v>4.25929636</v>
      </c>
      <c r="D991" s="1" t="n">
        <v>5.03695192</v>
      </c>
    </row>
    <row r="992" customFormat="false" ht="15" hidden="false" customHeight="false" outlineLevel="0" collapsed="false">
      <c r="A992" s="1" t="n">
        <v>7</v>
      </c>
      <c r="B992" s="160" t="n">
        <v>97</v>
      </c>
      <c r="C992" s="1" t="n">
        <v>4.25836059</v>
      </c>
      <c r="D992" s="1" t="n">
        <v>5.0353227</v>
      </c>
    </row>
    <row r="993" customFormat="false" ht="15" hidden="false" customHeight="false" outlineLevel="0" collapsed="false">
      <c r="A993" s="1" t="n">
        <v>7</v>
      </c>
      <c r="B993" s="160" t="n">
        <v>98</v>
      </c>
      <c r="C993" s="1" t="n">
        <v>4.25744414</v>
      </c>
      <c r="D993" s="1" t="n">
        <v>5.03372741</v>
      </c>
    </row>
    <row r="994" customFormat="false" ht="15" hidden="false" customHeight="false" outlineLevel="0" collapsed="false">
      <c r="A994" s="1" t="n">
        <v>7</v>
      </c>
      <c r="B994" s="160" t="n">
        <v>99</v>
      </c>
      <c r="C994" s="1" t="n">
        <v>4.25654642</v>
      </c>
      <c r="D994" s="1" t="n">
        <v>5.03216501</v>
      </c>
    </row>
    <row r="995" customFormat="false" ht="15" hidden="false" customHeight="false" outlineLevel="0" collapsed="false">
      <c r="A995" s="1" t="n">
        <v>7</v>
      </c>
      <c r="B995" s="160" t="n">
        <v>100</v>
      </c>
      <c r="C995" s="1" t="n">
        <v>4.25566684</v>
      </c>
      <c r="D995" s="1" t="n">
        <v>5.03063449</v>
      </c>
    </row>
    <row r="996" customFormat="false" ht="15" hidden="false" customHeight="false" outlineLevel="0" collapsed="false">
      <c r="A996" s="1" t="n">
        <v>7</v>
      </c>
      <c r="B996" s="160" t="n">
        <v>101</v>
      </c>
      <c r="C996" s="1" t="n">
        <v>4.25480487</v>
      </c>
      <c r="D996" s="1" t="n">
        <v>5.02913488</v>
      </c>
    </row>
    <row r="997" customFormat="false" ht="15" hidden="false" customHeight="false" outlineLevel="0" collapsed="false">
      <c r="A997" s="1" t="n">
        <v>7</v>
      </c>
      <c r="B997" s="160" t="n">
        <v>102</v>
      </c>
      <c r="C997" s="1" t="n">
        <v>4.25395999</v>
      </c>
      <c r="D997" s="1" t="n">
        <v>5.02766525</v>
      </c>
    </row>
    <row r="998" customFormat="false" ht="15" hidden="false" customHeight="false" outlineLevel="0" collapsed="false">
      <c r="A998" s="1" t="n">
        <v>7</v>
      </c>
      <c r="B998" s="160" t="n">
        <v>103</v>
      </c>
      <c r="C998" s="1" t="n">
        <v>4.25313169</v>
      </c>
      <c r="D998" s="1" t="n">
        <v>5.02622472</v>
      </c>
    </row>
    <row r="999" customFormat="false" ht="15" hidden="false" customHeight="false" outlineLevel="0" collapsed="false">
      <c r="A999" s="1" t="n">
        <v>7</v>
      </c>
      <c r="B999" s="160" t="n">
        <v>104</v>
      </c>
      <c r="C999" s="1" t="n">
        <v>4.25231949</v>
      </c>
      <c r="D999" s="1" t="n">
        <v>5.02481243</v>
      </c>
    </row>
    <row r="1000" customFormat="false" ht="15" hidden="false" customHeight="false" outlineLevel="0" collapsed="false">
      <c r="A1000" s="1" t="n">
        <v>7</v>
      </c>
      <c r="B1000" s="160" t="n">
        <v>105</v>
      </c>
      <c r="C1000" s="1" t="n">
        <v>4.25152292</v>
      </c>
      <c r="D1000" s="1" t="n">
        <v>5.02342756</v>
      </c>
    </row>
    <row r="1001" customFormat="false" ht="15" hidden="false" customHeight="false" outlineLevel="0" collapsed="false">
      <c r="A1001" s="1" t="n">
        <v>7</v>
      </c>
      <c r="B1001" s="160" t="n">
        <v>106</v>
      </c>
      <c r="C1001" s="1" t="n">
        <v>4.25074154</v>
      </c>
      <c r="D1001" s="1" t="n">
        <v>5.02206931</v>
      </c>
    </row>
    <row r="1002" customFormat="false" ht="15" hidden="false" customHeight="false" outlineLevel="0" collapsed="false">
      <c r="A1002" s="1" t="n">
        <v>7</v>
      </c>
      <c r="B1002" s="160" t="n">
        <v>107</v>
      </c>
      <c r="C1002" s="1" t="n">
        <v>4.24997491</v>
      </c>
      <c r="D1002" s="1" t="n">
        <v>5.02073693</v>
      </c>
    </row>
    <row r="1003" customFormat="false" ht="15" hidden="false" customHeight="false" outlineLevel="0" collapsed="false">
      <c r="A1003" s="1" t="n">
        <v>7</v>
      </c>
      <c r="B1003" s="160" t="n">
        <v>108</v>
      </c>
      <c r="C1003" s="1" t="n">
        <v>4.24922263</v>
      </c>
      <c r="D1003" s="1" t="n">
        <v>5.01942968</v>
      </c>
    </row>
    <row r="1004" customFormat="false" ht="15" hidden="false" customHeight="false" outlineLevel="0" collapsed="false">
      <c r="A1004" s="1" t="n">
        <v>7</v>
      </c>
      <c r="B1004" s="160" t="n">
        <v>109</v>
      </c>
      <c r="C1004" s="1" t="n">
        <v>4.24848429</v>
      </c>
      <c r="D1004" s="1" t="n">
        <v>5.01814686</v>
      </c>
    </row>
    <row r="1005" customFormat="false" ht="15" hidden="false" customHeight="false" outlineLevel="0" collapsed="false">
      <c r="A1005" s="1" t="n">
        <v>7</v>
      </c>
      <c r="B1005" s="160" t="n">
        <v>110</v>
      </c>
      <c r="C1005" s="1" t="n">
        <v>4.2477595</v>
      </c>
      <c r="D1005" s="1" t="n">
        <v>5.0168878</v>
      </c>
    </row>
    <row r="1006" customFormat="false" ht="15" hidden="false" customHeight="false" outlineLevel="0" collapsed="false">
      <c r="A1006" s="1" t="n">
        <v>7</v>
      </c>
      <c r="B1006" s="160" t="n">
        <v>111</v>
      </c>
      <c r="C1006" s="1" t="n">
        <v>4.24704791</v>
      </c>
      <c r="D1006" s="1" t="n">
        <v>5.01565183</v>
      </c>
    </row>
    <row r="1007" customFormat="false" ht="15" hidden="false" customHeight="false" outlineLevel="0" collapsed="false">
      <c r="A1007" s="1" t="n">
        <v>7</v>
      </c>
      <c r="B1007" s="160" t="n">
        <v>112</v>
      </c>
      <c r="C1007" s="1" t="n">
        <v>4.24634915</v>
      </c>
      <c r="D1007" s="1" t="n">
        <v>5.01443833</v>
      </c>
    </row>
    <row r="1008" customFormat="false" ht="15" hidden="false" customHeight="false" outlineLevel="0" collapsed="false">
      <c r="A1008" s="1" t="n">
        <v>7</v>
      </c>
      <c r="B1008" s="160" t="n">
        <v>113</v>
      </c>
      <c r="C1008" s="1" t="n">
        <v>4.24566288</v>
      </c>
      <c r="D1008" s="1" t="n">
        <v>5.01324669</v>
      </c>
    </row>
    <row r="1009" customFormat="false" ht="15" hidden="false" customHeight="false" outlineLevel="0" collapsed="false">
      <c r="A1009" s="1" t="n">
        <v>7</v>
      </c>
      <c r="B1009" s="160" t="n">
        <v>114</v>
      </c>
      <c r="C1009" s="1" t="n">
        <v>4.24498877</v>
      </c>
      <c r="D1009" s="1" t="n">
        <v>5.01207633</v>
      </c>
    </row>
    <row r="1010" customFormat="false" ht="15" hidden="false" customHeight="false" outlineLevel="0" collapsed="false">
      <c r="A1010" s="1" t="n">
        <v>7</v>
      </c>
      <c r="B1010" s="160" t="n">
        <v>115</v>
      </c>
      <c r="C1010" s="1" t="n">
        <v>4.24432649</v>
      </c>
      <c r="D1010" s="1" t="n">
        <v>5.01092668</v>
      </c>
    </row>
    <row r="1011" customFormat="false" ht="15" hidden="false" customHeight="false" outlineLevel="0" collapsed="false">
      <c r="A1011" s="1" t="n">
        <v>7</v>
      </c>
      <c r="B1011" s="160" t="n">
        <v>116</v>
      </c>
      <c r="C1011" s="1" t="n">
        <v>4.24367574</v>
      </c>
      <c r="D1011" s="1" t="n">
        <v>5.00979719</v>
      </c>
    </row>
    <row r="1012" customFormat="false" ht="15" hidden="false" customHeight="false" outlineLevel="0" collapsed="false">
      <c r="A1012" s="1" t="n">
        <v>7</v>
      </c>
      <c r="B1012" s="160" t="n">
        <v>117</v>
      </c>
      <c r="C1012" s="1" t="n">
        <v>4.24303622</v>
      </c>
      <c r="D1012" s="1" t="n">
        <v>5.00868735</v>
      </c>
    </row>
    <row r="1013" customFormat="false" ht="15" hidden="false" customHeight="false" outlineLevel="0" collapsed="false">
      <c r="A1013" s="1" t="n">
        <v>7</v>
      </c>
      <c r="B1013" s="160" t="n">
        <v>118</v>
      </c>
      <c r="C1013" s="1" t="n">
        <v>4.24240763</v>
      </c>
      <c r="D1013" s="1" t="n">
        <v>5.00759663</v>
      </c>
    </row>
    <row r="1014" customFormat="false" ht="15" hidden="false" customHeight="false" outlineLevel="0" collapsed="false">
      <c r="A1014" s="1" t="n">
        <v>7</v>
      </c>
      <c r="B1014" s="160" t="n">
        <v>119</v>
      </c>
      <c r="C1014" s="1" t="n">
        <v>4.24178972</v>
      </c>
      <c r="D1014" s="1" t="n">
        <v>5.00652456</v>
      </c>
    </row>
    <row r="1015" customFormat="false" ht="15" hidden="false" customHeight="false" outlineLevel="0" collapsed="false">
      <c r="A1015" s="1" t="n">
        <v>7</v>
      </c>
      <c r="B1015" s="160" t="n">
        <v>120</v>
      </c>
      <c r="C1015" s="1" t="n">
        <v>4.24118219</v>
      </c>
      <c r="D1015" s="1" t="n">
        <v>5.00547066</v>
      </c>
    </row>
    <row r="1016" customFormat="false" ht="15" hidden="false" customHeight="false" outlineLevel="0" collapsed="false">
      <c r="A1016" s="1" t="n">
        <v>7</v>
      </c>
      <c r="B1016" s="160" t="n">
        <v>121</v>
      </c>
      <c r="C1016" s="1" t="n">
        <v>4.2405848</v>
      </c>
      <c r="D1016" s="1" t="n">
        <v>5.00443447</v>
      </c>
    </row>
    <row r="1017" customFormat="false" ht="15" hidden="false" customHeight="false" outlineLevel="0" collapsed="false">
      <c r="A1017" s="1" t="n">
        <v>7</v>
      </c>
      <c r="B1017" s="160" t="n">
        <v>122</v>
      </c>
      <c r="C1017" s="1" t="n">
        <v>4.23999729</v>
      </c>
      <c r="D1017" s="1" t="n">
        <v>5.00341555</v>
      </c>
    </row>
    <row r="1018" customFormat="false" ht="15" hidden="false" customHeight="false" outlineLevel="0" collapsed="false">
      <c r="A1018" s="1" t="n">
        <v>7</v>
      </c>
      <c r="B1018" s="160" t="n">
        <v>123</v>
      </c>
      <c r="C1018" s="1" t="n">
        <v>4.23941942</v>
      </c>
      <c r="D1018" s="1" t="n">
        <v>5.00241346</v>
      </c>
    </row>
    <row r="1019" customFormat="false" ht="15" hidden="false" customHeight="false" outlineLevel="0" collapsed="false">
      <c r="A1019" s="1" t="n">
        <v>7</v>
      </c>
      <c r="B1019" s="160" t="n">
        <v>124</v>
      </c>
      <c r="C1019" s="1" t="n">
        <v>4.23885096</v>
      </c>
      <c r="D1019" s="1" t="n">
        <v>5.00142781</v>
      </c>
    </row>
    <row r="1020" customFormat="false" ht="15" hidden="false" customHeight="false" outlineLevel="0" collapsed="false">
      <c r="A1020" s="1" t="n">
        <v>7</v>
      </c>
      <c r="B1020" s="160" t="n">
        <v>125</v>
      </c>
      <c r="C1020" s="1" t="n">
        <v>4.23829166</v>
      </c>
      <c r="D1020" s="1" t="n">
        <v>5.00045817</v>
      </c>
    </row>
    <row r="1021" customFormat="false" ht="15" hidden="false" customHeight="false" outlineLevel="0" collapsed="false">
      <c r="A1021" s="1" t="n">
        <v>7</v>
      </c>
      <c r="B1021" s="160" t="n">
        <v>126</v>
      </c>
      <c r="C1021" s="1" t="n">
        <v>4.23774133</v>
      </c>
      <c r="D1021" s="1" t="n">
        <v>4.99950418</v>
      </c>
    </row>
    <row r="1022" customFormat="false" ht="15" hidden="false" customHeight="false" outlineLevel="0" collapsed="false">
      <c r="A1022" s="1" t="n">
        <v>7</v>
      </c>
      <c r="B1022" s="160" t="n">
        <v>127</v>
      </c>
      <c r="C1022" s="1" t="n">
        <v>4.23719974</v>
      </c>
      <c r="D1022" s="1" t="n">
        <v>4.99856544</v>
      </c>
    </row>
    <row r="1023" customFormat="false" ht="15" hidden="false" customHeight="false" outlineLevel="0" collapsed="false">
      <c r="A1023" s="1" t="n">
        <v>7</v>
      </c>
      <c r="B1023" s="160" t="n">
        <v>128</v>
      </c>
      <c r="C1023" s="1" t="n">
        <v>4.23666668</v>
      </c>
      <c r="D1023" s="1" t="n">
        <v>4.99764161</v>
      </c>
    </row>
    <row r="1024" customFormat="false" ht="15" hidden="false" customHeight="false" outlineLevel="0" collapsed="false">
      <c r="A1024" s="1" t="n">
        <v>7</v>
      </c>
      <c r="B1024" s="160" t="n">
        <v>129</v>
      </c>
      <c r="C1024" s="1" t="n">
        <v>4.23614196</v>
      </c>
      <c r="D1024" s="1" t="n">
        <v>4.99673232</v>
      </c>
    </row>
    <row r="1025" customFormat="false" ht="15" hidden="false" customHeight="false" outlineLevel="0" collapsed="false">
      <c r="A1025" s="1" t="n">
        <v>7</v>
      </c>
      <c r="B1025" s="160" t="n">
        <v>130</v>
      </c>
      <c r="C1025" s="1" t="n">
        <v>4.23562538</v>
      </c>
      <c r="D1025" s="1" t="n">
        <v>4.99583724</v>
      </c>
    </row>
    <row r="1026" customFormat="false" ht="15" hidden="false" customHeight="false" outlineLevel="0" collapsed="false">
      <c r="A1026" s="1" t="n">
        <v>7</v>
      </c>
      <c r="B1026" s="160" t="n">
        <v>131</v>
      </c>
      <c r="C1026" s="1" t="n">
        <v>4.23511675</v>
      </c>
      <c r="D1026" s="1" t="n">
        <v>4.99495604</v>
      </c>
    </row>
    <row r="1027" customFormat="false" ht="15" hidden="false" customHeight="false" outlineLevel="0" collapsed="false">
      <c r="A1027" s="1" t="n">
        <v>7</v>
      </c>
      <c r="B1027" s="160" t="n">
        <v>132</v>
      </c>
      <c r="C1027" s="1" t="n">
        <v>4.23461589</v>
      </c>
      <c r="D1027" s="1" t="n">
        <v>4.99408839</v>
      </c>
    </row>
    <row r="1028" customFormat="false" ht="15" hidden="false" customHeight="false" outlineLevel="0" collapsed="false">
      <c r="A1028" s="1" t="n">
        <v>7</v>
      </c>
      <c r="B1028" s="160" t="n">
        <v>133</v>
      </c>
      <c r="C1028" s="1" t="n">
        <v>4.23412263</v>
      </c>
      <c r="D1028" s="1" t="n">
        <v>4.99323399</v>
      </c>
    </row>
    <row r="1029" customFormat="false" ht="15" hidden="false" customHeight="false" outlineLevel="0" collapsed="false">
      <c r="A1029" s="1" t="n">
        <v>7</v>
      </c>
      <c r="B1029" s="160" t="n">
        <v>134</v>
      </c>
      <c r="C1029" s="1" t="n">
        <v>4.23363679</v>
      </c>
      <c r="D1029" s="1" t="n">
        <v>4.99239253</v>
      </c>
    </row>
    <row r="1030" customFormat="false" ht="15" hidden="false" customHeight="false" outlineLevel="0" collapsed="false">
      <c r="A1030" s="1" t="n">
        <v>7</v>
      </c>
      <c r="B1030" s="160" t="n">
        <v>135</v>
      </c>
      <c r="C1030" s="1" t="n">
        <v>4.23315821</v>
      </c>
      <c r="D1030" s="1" t="n">
        <v>4.99156373</v>
      </c>
    </row>
    <row r="1031" customFormat="false" ht="15" hidden="false" customHeight="false" outlineLevel="0" collapsed="false">
      <c r="A1031" s="1" t="n">
        <v>7</v>
      </c>
      <c r="B1031" s="160" t="n">
        <v>136</v>
      </c>
      <c r="C1031" s="1" t="n">
        <v>4.23268672</v>
      </c>
      <c r="D1031" s="1" t="n">
        <v>4.99074729</v>
      </c>
    </row>
    <row r="1032" customFormat="false" ht="15" hidden="false" customHeight="false" outlineLevel="0" collapsed="false">
      <c r="A1032" s="1" t="n">
        <v>7</v>
      </c>
      <c r="B1032" s="160" t="n">
        <v>137</v>
      </c>
      <c r="C1032" s="1" t="n">
        <v>4.23222217</v>
      </c>
      <c r="D1032" s="1" t="n">
        <v>4.98994295</v>
      </c>
    </row>
    <row r="1033" customFormat="false" ht="15" hidden="false" customHeight="false" outlineLevel="0" collapsed="false">
      <c r="A1033" s="1" t="n">
        <v>7</v>
      </c>
      <c r="B1033" s="160" t="n">
        <v>138</v>
      </c>
      <c r="C1033" s="1" t="n">
        <v>4.23176441</v>
      </c>
      <c r="D1033" s="1" t="n">
        <v>4.98915043</v>
      </c>
    </row>
    <row r="1034" customFormat="false" ht="15" hidden="false" customHeight="false" outlineLevel="0" collapsed="false">
      <c r="A1034" s="1" t="n">
        <v>7</v>
      </c>
      <c r="B1034" s="160" t="n">
        <v>139</v>
      </c>
      <c r="C1034" s="1" t="n">
        <v>4.23131328</v>
      </c>
      <c r="D1034" s="1" t="n">
        <v>4.98836949</v>
      </c>
    </row>
    <row r="1035" customFormat="false" ht="15" hidden="false" customHeight="false" outlineLevel="0" collapsed="false">
      <c r="A1035" s="1" t="n">
        <v>7</v>
      </c>
      <c r="B1035" s="160" t="n">
        <v>140</v>
      </c>
      <c r="C1035" s="1" t="n">
        <v>4.23086866</v>
      </c>
      <c r="D1035" s="1" t="n">
        <v>4.98759986</v>
      </c>
    </row>
    <row r="1036" customFormat="false" ht="15" hidden="false" customHeight="false" outlineLevel="0" collapsed="false">
      <c r="A1036" s="1" t="n">
        <v>7</v>
      </c>
      <c r="B1036" s="160" t="n">
        <v>141</v>
      </c>
      <c r="C1036" s="1" t="n">
        <v>4.23043038</v>
      </c>
      <c r="D1036" s="1" t="n">
        <v>4.98684131</v>
      </c>
    </row>
    <row r="1037" customFormat="false" ht="15" hidden="false" customHeight="false" outlineLevel="0" collapsed="false">
      <c r="A1037" s="1" t="n">
        <v>7</v>
      </c>
      <c r="B1037" s="160" t="n">
        <v>142</v>
      </c>
      <c r="C1037" s="1" t="n">
        <v>4.22999833</v>
      </c>
      <c r="D1037" s="1" t="n">
        <v>4.98609359</v>
      </c>
    </row>
    <row r="1038" customFormat="false" ht="15" hidden="false" customHeight="false" outlineLevel="0" collapsed="false">
      <c r="A1038" s="1" t="n">
        <v>7</v>
      </c>
      <c r="B1038" s="160" t="n">
        <v>143</v>
      </c>
      <c r="C1038" s="1" t="n">
        <v>4.22957237</v>
      </c>
      <c r="D1038" s="1" t="n">
        <v>4.98535648</v>
      </c>
    </row>
    <row r="1039" customFormat="false" ht="15" hidden="false" customHeight="false" outlineLevel="0" collapsed="false">
      <c r="A1039" s="1" t="n">
        <v>7</v>
      </c>
      <c r="B1039" s="160" t="n">
        <v>144</v>
      </c>
      <c r="C1039" s="1" t="n">
        <v>4.22915237</v>
      </c>
      <c r="D1039" s="1" t="n">
        <v>4.98462974</v>
      </c>
    </row>
    <row r="1040" customFormat="false" ht="15" hidden="false" customHeight="false" outlineLevel="0" collapsed="false">
      <c r="A1040" s="1" t="n">
        <v>7</v>
      </c>
      <c r="B1040" s="160" t="n">
        <v>145</v>
      </c>
      <c r="C1040" s="1" t="n">
        <v>4.22873821</v>
      </c>
      <c r="D1040" s="1" t="n">
        <v>4.98391318</v>
      </c>
    </row>
    <row r="1041" customFormat="false" ht="15" hidden="false" customHeight="false" outlineLevel="0" collapsed="false">
      <c r="A1041" s="1" t="n">
        <v>7</v>
      </c>
      <c r="B1041" s="160" t="n">
        <v>146</v>
      </c>
      <c r="C1041" s="1" t="n">
        <v>4.22832976</v>
      </c>
      <c r="D1041" s="1" t="n">
        <v>4.98320656</v>
      </c>
    </row>
    <row r="1042" customFormat="false" ht="15" hidden="false" customHeight="false" outlineLevel="0" collapsed="false">
      <c r="A1042" s="1" t="n">
        <v>7</v>
      </c>
      <c r="B1042" s="160" t="n">
        <v>147</v>
      </c>
      <c r="C1042" s="1" t="n">
        <v>4.22792692</v>
      </c>
      <c r="D1042" s="1" t="n">
        <v>4.98250969</v>
      </c>
    </row>
    <row r="1043" customFormat="false" ht="15" hidden="false" customHeight="false" outlineLevel="0" collapsed="false">
      <c r="A1043" s="1" t="n">
        <v>7</v>
      </c>
      <c r="B1043" s="160" t="n">
        <v>148</v>
      </c>
      <c r="C1043" s="1" t="n">
        <v>4.22752955</v>
      </c>
      <c r="D1043" s="1" t="n">
        <v>4.98182237</v>
      </c>
    </row>
    <row r="1044" customFormat="false" ht="15" hidden="false" customHeight="false" outlineLevel="0" collapsed="false">
      <c r="A1044" s="1" t="n">
        <v>7</v>
      </c>
      <c r="B1044" s="160" t="n">
        <v>149</v>
      </c>
      <c r="C1044" s="1" t="n">
        <v>4.22713756</v>
      </c>
      <c r="D1044" s="1" t="n">
        <v>4.98114439</v>
      </c>
    </row>
    <row r="1045" customFormat="false" ht="15" hidden="false" customHeight="false" outlineLevel="0" collapsed="false">
      <c r="A1045" s="1" t="n">
        <v>7</v>
      </c>
      <c r="B1045" s="160" t="n">
        <v>150</v>
      </c>
      <c r="C1045" s="1" t="n">
        <v>4.22675084</v>
      </c>
      <c r="D1045" s="1" t="n">
        <v>4.98047558</v>
      </c>
    </row>
    <row r="1046" customFormat="false" ht="15" hidden="false" customHeight="false" outlineLevel="0" collapsed="false">
      <c r="A1046" s="1" t="n">
        <v>7</v>
      </c>
      <c r="B1046" s="160" t="n">
        <v>151</v>
      </c>
      <c r="C1046" s="1" t="n">
        <v>4.22636927</v>
      </c>
      <c r="D1046" s="1" t="n">
        <v>4.97981575</v>
      </c>
    </row>
    <row r="1047" customFormat="false" ht="15" hidden="false" customHeight="false" outlineLevel="0" collapsed="false">
      <c r="A1047" s="1" t="n">
        <v>7</v>
      </c>
      <c r="B1047" s="160" t="n">
        <v>152</v>
      </c>
      <c r="C1047" s="1" t="n">
        <v>4.22599277</v>
      </c>
      <c r="D1047" s="1" t="n">
        <v>4.97916471</v>
      </c>
    </row>
    <row r="1048" customFormat="false" ht="15" hidden="false" customHeight="false" outlineLevel="0" collapsed="false">
      <c r="A1048" s="1" t="n">
        <v>7</v>
      </c>
      <c r="B1048" s="160" t="n">
        <v>153</v>
      </c>
      <c r="C1048" s="1" t="n">
        <v>4.22562122</v>
      </c>
      <c r="D1048" s="1" t="n">
        <v>4.97852229</v>
      </c>
    </row>
    <row r="1049" customFormat="false" ht="15" hidden="false" customHeight="false" outlineLevel="0" collapsed="false">
      <c r="A1049" s="1" t="n">
        <v>7</v>
      </c>
      <c r="B1049" s="160" t="n">
        <v>154</v>
      </c>
      <c r="C1049" s="1" t="n">
        <v>4.22525452</v>
      </c>
      <c r="D1049" s="1" t="n">
        <v>4.97788833</v>
      </c>
    </row>
    <row r="1050" customFormat="false" ht="15" hidden="false" customHeight="false" outlineLevel="0" collapsed="false">
      <c r="A1050" s="1" t="n">
        <v>7</v>
      </c>
      <c r="B1050" s="160" t="n">
        <v>155</v>
      </c>
      <c r="C1050" s="1" t="n">
        <v>4.2248926</v>
      </c>
      <c r="D1050" s="1" t="n">
        <v>4.97726266</v>
      </c>
    </row>
    <row r="1051" customFormat="false" ht="15" hidden="false" customHeight="false" outlineLevel="0" collapsed="false">
      <c r="A1051" s="1" t="n">
        <v>7</v>
      </c>
      <c r="B1051" s="160" t="n">
        <v>156</v>
      </c>
      <c r="C1051" s="1" t="n">
        <v>4.22453535</v>
      </c>
      <c r="D1051" s="1" t="n">
        <v>4.97664511</v>
      </c>
    </row>
    <row r="1052" customFormat="false" ht="15" hidden="false" customHeight="false" outlineLevel="0" collapsed="false">
      <c r="A1052" s="1" t="n">
        <v>7</v>
      </c>
      <c r="B1052" s="160" t="n">
        <v>157</v>
      </c>
      <c r="C1052" s="1" t="n">
        <v>4.22418268</v>
      </c>
      <c r="D1052" s="1" t="n">
        <v>4.97603553</v>
      </c>
    </row>
    <row r="1053" customFormat="false" ht="15" hidden="false" customHeight="false" outlineLevel="0" collapsed="false">
      <c r="A1053" s="1" t="n">
        <v>7</v>
      </c>
      <c r="B1053" s="160" t="n">
        <v>158</v>
      </c>
      <c r="C1053" s="1" t="n">
        <v>4.2238345</v>
      </c>
      <c r="D1053" s="1" t="n">
        <v>4.97543376</v>
      </c>
    </row>
    <row r="1054" customFormat="false" ht="15" hidden="false" customHeight="false" outlineLevel="0" collapsed="false">
      <c r="A1054" s="1" t="n">
        <v>7</v>
      </c>
      <c r="B1054" s="160" t="n">
        <v>159</v>
      </c>
      <c r="C1054" s="1" t="n">
        <v>4.22349074</v>
      </c>
      <c r="D1054" s="1" t="n">
        <v>4.97483966</v>
      </c>
    </row>
    <row r="1055" customFormat="false" ht="15" hidden="false" customHeight="false" outlineLevel="0" collapsed="false">
      <c r="A1055" s="1" t="n">
        <v>7</v>
      </c>
      <c r="B1055" s="160" t="n">
        <v>160</v>
      </c>
      <c r="C1055" s="1" t="n">
        <v>4.2231513</v>
      </c>
      <c r="D1055" s="1" t="n">
        <v>4.97425308</v>
      </c>
    </row>
    <row r="1056" customFormat="false" ht="15" hidden="false" customHeight="false" outlineLevel="0" collapsed="false">
      <c r="A1056" s="1" t="n">
        <v>7</v>
      </c>
      <c r="B1056" s="160" t="n">
        <v>161</v>
      </c>
      <c r="C1056" s="1" t="n">
        <v>4.22281611</v>
      </c>
      <c r="D1056" s="1" t="n">
        <v>4.97367388</v>
      </c>
    </row>
    <row r="1057" customFormat="false" ht="15" hidden="false" customHeight="false" outlineLevel="0" collapsed="false">
      <c r="A1057" s="1" t="n">
        <v>7</v>
      </c>
      <c r="B1057" s="160" t="n">
        <v>162</v>
      </c>
      <c r="C1057" s="1" t="n">
        <v>4.22248508</v>
      </c>
      <c r="D1057" s="1" t="n">
        <v>4.97310191</v>
      </c>
    </row>
    <row r="1058" customFormat="false" ht="15" hidden="false" customHeight="false" outlineLevel="0" collapsed="false">
      <c r="A1058" s="1" t="n">
        <v>7</v>
      </c>
      <c r="B1058" s="160" t="n">
        <v>163</v>
      </c>
      <c r="C1058" s="1" t="n">
        <v>4.22215815</v>
      </c>
      <c r="D1058" s="1" t="n">
        <v>4.97253706</v>
      </c>
    </row>
    <row r="1059" customFormat="false" ht="15" hidden="false" customHeight="false" outlineLevel="0" collapsed="false">
      <c r="A1059" s="1" t="n">
        <v>7</v>
      </c>
      <c r="B1059" s="160" t="n">
        <v>164</v>
      </c>
      <c r="C1059" s="1" t="n">
        <v>4.22183523</v>
      </c>
      <c r="D1059" s="1" t="n">
        <v>4.97197917</v>
      </c>
    </row>
    <row r="1060" customFormat="false" ht="15" hidden="false" customHeight="false" outlineLevel="0" collapsed="false">
      <c r="A1060" s="1" t="n">
        <v>7</v>
      </c>
      <c r="B1060" s="160" t="n">
        <v>165</v>
      </c>
      <c r="C1060" s="1" t="n">
        <v>4.22151624</v>
      </c>
      <c r="D1060" s="1" t="n">
        <v>4.97142813</v>
      </c>
    </row>
    <row r="1061" customFormat="false" ht="15" hidden="false" customHeight="false" outlineLevel="0" collapsed="false">
      <c r="A1061" s="1" t="n">
        <v>7</v>
      </c>
      <c r="B1061" s="160" t="n">
        <v>166</v>
      </c>
      <c r="C1061" s="1" t="n">
        <v>4.22120113</v>
      </c>
      <c r="D1061" s="1" t="n">
        <v>4.97088382</v>
      </c>
    </row>
    <row r="1062" customFormat="false" ht="15" hidden="false" customHeight="false" outlineLevel="0" collapsed="false">
      <c r="A1062" s="1" t="n">
        <v>7</v>
      </c>
      <c r="B1062" s="160" t="n">
        <v>167</v>
      </c>
      <c r="C1062" s="1" t="n">
        <v>4.22088982</v>
      </c>
      <c r="D1062" s="1" t="n">
        <v>4.97034609</v>
      </c>
    </row>
    <row r="1063" customFormat="false" ht="15" hidden="false" customHeight="false" outlineLevel="0" collapsed="false">
      <c r="A1063" s="1" t="n">
        <v>7</v>
      </c>
      <c r="B1063" s="160" t="n">
        <v>168</v>
      </c>
      <c r="C1063" s="1" t="n">
        <v>4.22058223</v>
      </c>
      <c r="D1063" s="1" t="n">
        <v>4.96981485</v>
      </c>
    </row>
    <row r="1064" customFormat="false" ht="15" hidden="false" customHeight="false" outlineLevel="0" collapsed="false">
      <c r="A1064" s="1" t="n">
        <v>7</v>
      </c>
      <c r="B1064" s="160" t="n">
        <v>169</v>
      </c>
      <c r="C1064" s="1" t="n">
        <v>4.22027831</v>
      </c>
      <c r="D1064" s="1" t="n">
        <v>4.96928997</v>
      </c>
    </row>
    <row r="1065" customFormat="false" ht="15" hidden="false" customHeight="false" outlineLevel="0" collapsed="false">
      <c r="A1065" s="1" t="n">
        <v>7</v>
      </c>
      <c r="B1065" s="160" t="n">
        <v>170</v>
      </c>
      <c r="C1065" s="1" t="n">
        <v>4.21997799</v>
      </c>
      <c r="D1065" s="1" t="n">
        <v>4.96877134</v>
      </c>
    </row>
    <row r="1066" customFormat="false" ht="15" hidden="false" customHeight="false" outlineLevel="0" collapsed="false">
      <c r="A1066" s="1" t="n">
        <v>7</v>
      </c>
      <c r="B1066" s="160" t="n">
        <v>171</v>
      </c>
      <c r="C1066" s="1" t="n">
        <v>4.21968121</v>
      </c>
      <c r="D1066" s="1" t="n">
        <v>4.96825885</v>
      </c>
    </row>
    <row r="1067" customFormat="false" ht="15" hidden="false" customHeight="false" outlineLevel="0" collapsed="false">
      <c r="A1067" s="1" t="n">
        <v>7</v>
      </c>
      <c r="B1067" s="160" t="n">
        <v>172</v>
      </c>
      <c r="C1067" s="1" t="n">
        <v>4.21938789</v>
      </c>
      <c r="D1067" s="1" t="n">
        <v>4.96775238</v>
      </c>
    </row>
    <row r="1068" customFormat="false" ht="15" hidden="false" customHeight="false" outlineLevel="0" collapsed="false">
      <c r="A1068" s="1" t="n">
        <v>7</v>
      </c>
      <c r="B1068" s="160" t="n">
        <v>173</v>
      </c>
      <c r="C1068" s="1" t="n">
        <v>4.21909799</v>
      </c>
      <c r="D1068" s="1" t="n">
        <v>4.96725184</v>
      </c>
    </row>
    <row r="1069" customFormat="false" ht="15" hidden="false" customHeight="false" outlineLevel="0" collapsed="false">
      <c r="A1069" s="1" t="n">
        <v>7</v>
      </c>
      <c r="B1069" s="160" t="n">
        <v>174</v>
      </c>
      <c r="C1069" s="1" t="n">
        <v>4.21881145</v>
      </c>
      <c r="D1069" s="1" t="n">
        <v>4.96675712</v>
      </c>
    </row>
    <row r="1070" customFormat="false" ht="15" hidden="false" customHeight="false" outlineLevel="0" collapsed="false">
      <c r="A1070" s="1" t="n">
        <v>7</v>
      </c>
      <c r="B1070" s="160" t="n">
        <v>175</v>
      </c>
      <c r="C1070" s="1" t="n">
        <v>4.2185282</v>
      </c>
      <c r="D1070" s="1" t="n">
        <v>4.96626812</v>
      </c>
    </row>
    <row r="1071" customFormat="false" ht="15" hidden="false" customHeight="false" outlineLevel="0" collapsed="false">
      <c r="A1071" s="1" t="n">
        <v>7</v>
      </c>
      <c r="B1071" s="160" t="n">
        <v>176</v>
      </c>
      <c r="C1071" s="1" t="n">
        <v>4.21824818</v>
      </c>
      <c r="D1071" s="1" t="n">
        <v>4.96578474</v>
      </c>
    </row>
    <row r="1072" customFormat="false" ht="15" hidden="false" customHeight="false" outlineLevel="0" collapsed="false">
      <c r="A1072" s="1" t="n">
        <v>7</v>
      </c>
      <c r="B1072" s="160" t="n">
        <v>177</v>
      </c>
      <c r="C1072" s="1" t="n">
        <v>4.21797136</v>
      </c>
      <c r="D1072" s="1" t="n">
        <v>4.96530688</v>
      </c>
    </row>
    <row r="1073" customFormat="false" ht="15" hidden="false" customHeight="false" outlineLevel="0" collapsed="false">
      <c r="A1073" s="1" t="n">
        <v>7</v>
      </c>
      <c r="B1073" s="160" t="n">
        <v>178</v>
      </c>
      <c r="C1073" s="1" t="n">
        <v>4.21769766</v>
      </c>
      <c r="D1073" s="1" t="n">
        <v>4.96483446</v>
      </c>
    </row>
    <row r="1074" customFormat="false" ht="15" hidden="false" customHeight="false" outlineLevel="0" collapsed="false">
      <c r="A1074" s="1" t="n">
        <v>7</v>
      </c>
      <c r="B1074" s="160" t="n">
        <v>179</v>
      </c>
      <c r="C1074" s="1" t="n">
        <v>4.21742703</v>
      </c>
      <c r="D1074" s="1" t="n">
        <v>4.96436737</v>
      </c>
    </row>
    <row r="1075" customFormat="false" ht="15" hidden="false" customHeight="false" outlineLevel="0" collapsed="false">
      <c r="A1075" s="1" t="n">
        <v>7</v>
      </c>
      <c r="B1075" s="160" t="n">
        <v>180</v>
      </c>
      <c r="C1075" s="1" t="n">
        <v>4.21715944</v>
      </c>
      <c r="D1075" s="1" t="n">
        <v>4.96390553</v>
      </c>
    </row>
    <row r="1076" customFormat="false" ht="15" hidden="false" customHeight="false" outlineLevel="0" collapsed="false">
      <c r="A1076" s="1" t="n">
        <v>8</v>
      </c>
      <c r="B1076" s="160" t="n">
        <v>2</v>
      </c>
      <c r="C1076" s="1" t="n">
        <v>13.02727481</v>
      </c>
      <c r="D1076" s="1" t="n">
        <v>29.53042475</v>
      </c>
    </row>
    <row r="1077" customFormat="false" ht="15" hidden="false" customHeight="false" outlineLevel="0" collapsed="false">
      <c r="A1077" s="1" t="n">
        <v>8</v>
      </c>
      <c r="B1077" s="160" t="n">
        <v>3</v>
      </c>
      <c r="C1077" s="1" t="n">
        <v>8.85249761</v>
      </c>
      <c r="D1077" s="1" t="n">
        <v>15.64100386</v>
      </c>
    </row>
    <row r="1078" customFormat="false" ht="15" hidden="false" customHeight="false" outlineLevel="0" collapsed="false">
      <c r="A1078" s="1" t="n">
        <v>8</v>
      </c>
      <c r="B1078" s="160" t="n">
        <v>4</v>
      </c>
      <c r="C1078" s="1" t="n">
        <v>7.34651905</v>
      </c>
      <c r="D1078" s="1" t="n">
        <v>11.54177717</v>
      </c>
    </row>
    <row r="1079" customFormat="false" ht="15" hidden="false" customHeight="false" outlineLevel="0" collapsed="false">
      <c r="A1079" s="1" t="n">
        <v>8</v>
      </c>
      <c r="B1079" s="160" t="n">
        <v>5</v>
      </c>
      <c r="C1079" s="1" t="n">
        <v>6.58230088</v>
      </c>
      <c r="D1079" s="1" t="n">
        <v>9.6686891</v>
      </c>
    </row>
    <row r="1080" customFormat="false" ht="15" hidden="false" customHeight="false" outlineLevel="0" collapsed="false">
      <c r="A1080" s="1" t="n">
        <v>8</v>
      </c>
      <c r="B1080" s="160" t="n">
        <v>6</v>
      </c>
      <c r="C1080" s="1" t="n">
        <v>6.1222022</v>
      </c>
      <c r="D1080" s="1" t="n">
        <v>8.61246891</v>
      </c>
    </row>
    <row r="1081" customFormat="false" ht="15" hidden="false" customHeight="false" outlineLevel="0" collapsed="false">
      <c r="A1081" s="1" t="n">
        <v>8</v>
      </c>
      <c r="B1081" s="160" t="n">
        <v>7</v>
      </c>
      <c r="C1081" s="1" t="n">
        <v>5.81531393</v>
      </c>
      <c r="D1081" s="1" t="n">
        <v>7.93904176</v>
      </c>
    </row>
    <row r="1082" customFormat="false" ht="15" hidden="false" customHeight="false" outlineLevel="0" collapsed="false">
      <c r="A1082" s="1" t="n">
        <v>8</v>
      </c>
      <c r="B1082" s="160" t="n">
        <v>8</v>
      </c>
      <c r="C1082" s="1" t="n">
        <v>5.5961803</v>
      </c>
      <c r="D1082" s="1" t="n">
        <v>7.47384828</v>
      </c>
    </row>
    <row r="1083" customFormat="false" ht="15" hidden="false" customHeight="false" outlineLevel="0" collapsed="false">
      <c r="A1083" s="1" t="n">
        <v>8</v>
      </c>
      <c r="B1083" s="160" t="n">
        <v>9</v>
      </c>
      <c r="C1083" s="1" t="n">
        <v>5.43192115</v>
      </c>
      <c r="D1083" s="1" t="n">
        <v>7.13390348</v>
      </c>
    </row>
    <row r="1084" customFormat="false" ht="15" hidden="false" customHeight="false" outlineLevel="0" collapsed="false">
      <c r="A1084" s="1" t="n">
        <v>8</v>
      </c>
      <c r="B1084" s="160" t="n">
        <v>10</v>
      </c>
      <c r="C1084" s="1" t="n">
        <v>5.30423811</v>
      </c>
      <c r="D1084" s="1" t="n">
        <v>6.87493681</v>
      </c>
    </row>
    <row r="1085" customFormat="false" ht="15" hidden="false" customHeight="false" outlineLevel="0" collapsed="false">
      <c r="A1085" s="1" t="n">
        <v>8</v>
      </c>
      <c r="B1085" s="160" t="n">
        <v>11</v>
      </c>
      <c r="C1085" s="1" t="n">
        <v>5.20214697</v>
      </c>
      <c r="D1085" s="1" t="n">
        <v>6.67125271</v>
      </c>
    </row>
    <row r="1086" customFormat="false" ht="15" hidden="false" customHeight="false" outlineLevel="0" collapsed="false">
      <c r="A1086" s="1" t="n">
        <v>8</v>
      </c>
      <c r="B1086" s="160" t="n">
        <v>12</v>
      </c>
      <c r="C1086" s="1" t="n">
        <v>5.11865843</v>
      </c>
      <c r="D1086" s="1" t="n">
        <v>6.50694467</v>
      </c>
    </row>
    <row r="1087" customFormat="false" ht="15" hidden="false" customHeight="false" outlineLevel="0" collapsed="false">
      <c r="A1087" s="1" t="n">
        <v>8</v>
      </c>
      <c r="B1087" s="160" t="n">
        <v>13</v>
      </c>
      <c r="C1087" s="1" t="n">
        <v>5.04911454</v>
      </c>
      <c r="D1087" s="1" t="n">
        <v>6.3716527</v>
      </c>
    </row>
    <row r="1088" customFormat="false" ht="15" hidden="false" customHeight="false" outlineLevel="0" collapsed="false">
      <c r="A1088" s="1" t="n">
        <v>8</v>
      </c>
      <c r="B1088" s="160" t="n">
        <v>14</v>
      </c>
      <c r="C1088" s="1" t="n">
        <v>4.99029202</v>
      </c>
      <c r="D1088" s="1" t="n">
        <v>6.2583462</v>
      </c>
    </row>
    <row r="1089" customFormat="false" ht="15" hidden="false" customHeight="false" outlineLevel="0" collapsed="false">
      <c r="A1089" s="1" t="n">
        <v>8</v>
      </c>
      <c r="B1089" s="160" t="n">
        <v>15</v>
      </c>
      <c r="C1089" s="1" t="n">
        <v>4.9398896</v>
      </c>
      <c r="D1089" s="1" t="n">
        <v>6.1620893</v>
      </c>
    </row>
    <row r="1090" customFormat="false" ht="15" hidden="false" customHeight="false" outlineLevel="0" collapsed="false">
      <c r="A1090" s="1" t="n">
        <v>8</v>
      </c>
      <c r="B1090" s="160" t="n">
        <v>16</v>
      </c>
      <c r="C1090" s="1" t="n">
        <v>4.89622047</v>
      </c>
      <c r="D1090" s="1" t="n">
        <v>6.07931662</v>
      </c>
    </row>
    <row r="1091" customFormat="false" ht="15" hidden="false" customHeight="false" outlineLevel="0" collapsed="false">
      <c r="A1091" s="1" t="n">
        <v>8</v>
      </c>
      <c r="B1091" s="160" t="n">
        <v>17</v>
      </c>
      <c r="C1091" s="1" t="n">
        <v>4.85802009</v>
      </c>
      <c r="D1091" s="1" t="n">
        <v>6.0073895</v>
      </c>
    </row>
    <row r="1092" customFormat="false" ht="15" hidden="false" customHeight="false" outlineLevel="0" collapsed="false">
      <c r="A1092" s="1" t="n">
        <v>8</v>
      </c>
      <c r="B1092" s="160" t="n">
        <v>18</v>
      </c>
      <c r="C1092" s="1" t="n">
        <v>4.82432186</v>
      </c>
      <c r="D1092" s="1" t="n">
        <v>5.9443139</v>
      </c>
    </row>
    <row r="1093" customFormat="false" ht="15" hidden="false" customHeight="false" outlineLevel="0" collapsed="false">
      <c r="A1093" s="1" t="n">
        <v>8</v>
      </c>
      <c r="B1093" s="160" t="n">
        <v>19</v>
      </c>
      <c r="C1093" s="1" t="n">
        <v>4.79437427</v>
      </c>
      <c r="D1093" s="1" t="n">
        <v>5.88855526</v>
      </c>
    </row>
    <row r="1094" customFormat="false" ht="15" hidden="false" customHeight="false" outlineLevel="0" collapsed="false">
      <c r="A1094" s="1" t="n">
        <v>8</v>
      </c>
      <c r="B1094" s="160" t="n">
        <v>20</v>
      </c>
      <c r="C1094" s="1" t="n">
        <v>4.76758423</v>
      </c>
      <c r="D1094" s="1" t="n">
        <v>5.83891361</v>
      </c>
    </row>
    <row r="1095" customFormat="false" ht="15" hidden="false" customHeight="false" outlineLevel="0" collapsed="false">
      <c r="A1095" s="1" t="n">
        <v>8</v>
      </c>
      <c r="B1095" s="160" t="n">
        <v>21</v>
      </c>
      <c r="C1095" s="1" t="n">
        <v>4.74347743</v>
      </c>
      <c r="D1095" s="1" t="n">
        <v>5.7944372</v>
      </c>
    </row>
    <row r="1096" customFormat="false" ht="15" hidden="false" customHeight="false" outlineLevel="0" collapsed="false">
      <c r="A1096" s="1" t="n">
        <v>8</v>
      </c>
      <c r="B1096" s="160" t="n">
        <v>22</v>
      </c>
      <c r="C1096" s="1" t="n">
        <v>4.72167002</v>
      </c>
      <c r="D1096" s="1" t="n">
        <v>5.75436164</v>
      </c>
    </row>
    <row r="1097" customFormat="false" ht="15" hidden="false" customHeight="false" outlineLevel="0" collapsed="false">
      <c r="A1097" s="1" t="n">
        <v>8</v>
      </c>
      <c r="B1097" s="160" t="n">
        <v>23</v>
      </c>
      <c r="C1097" s="1" t="n">
        <v>4.70184802</v>
      </c>
      <c r="D1097" s="1" t="n">
        <v>5.718066</v>
      </c>
    </row>
    <row r="1098" customFormat="false" ht="15" hidden="false" customHeight="false" outlineLevel="0" collapsed="false">
      <c r="A1098" s="1" t="n">
        <v>8</v>
      </c>
      <c r="B1098" s="160" t="n">
        <v>24</v>
      </c>
      <c r="C1098" s="1" t="n">
        <v>4.68375212</v>
      </c>
      <c r="D1098" s="1" t="n">
        <v>5.68504068</v>
      </c>
    </row>
    <row r="1099" customFormat="false" ht="15" hidden="false" customHeight="false" outlineLevel="0" collapsed="false">
      <c r="A1099" s="1" t="n">
        <v>8</v>
      </c>
      <c r="B1099" s="160" t="n">
        <v>25</v>
      </c>
      <c r="C1099" s="1" t="n">
        <v>4.66716629</v>
      </c>
      <c r="D1099" s="1" t="n">
        <v>5.65486364</v>
      </c>
    </row>
    <row r="1100" customFormat="false" ht="15" hidden="false" customHeight="false" outlineLevel="0" collapsed="false">
      <c r="A1100" s="1" t="n">
        <v>8</v>
      </c>
      <c r="B1100" s="160" t="n">
        <v>26</v>
      </c>
      <c r="C1100" s="1" t="n">
        <v>4.6519091</v>
      </c>
      <c r="D1100" s="1" t="n">
        <v>5.62718232</v>
      </c>
    </row>
    <row r="1101" customFormat="false" ht="15" hidden="false" customHeight="false" outlineLevel="0" collapsed="false">
      <c r="A1101" s="1" t="n">
        <v>8</v>
      </c>
      <c r="B1101" s="160" t="n">
        <v>27</v>
      </c>
      <c r="C1101" s="1" t="n">
        <v>4.63782706</v>
      </c>
      <c r="D1101" s="1" t="n">
        <v>5.60169996</v>
      </c>
    </row>
    <row r="1102" customFormat="false" ht="15" hidden="false" customHeight="false" outlineLevel="0" collapsed="false">
      <c r="A1102" s="1" t="n">
        <v>8</v>
      </c>
      <c r="B1102" s="160" t="n">
        <v>28</v>
      </c>
      <c r="C1102" s="1" t="n">
        <v>4.62478945</v>
      </c>
      <c r="D1102" s="1" t="n">
        <v>5.578165</v>
      </c>
    </row>
    <row r="1103" customFormat="false" ht="15" hidden="false" customHeight="false" outlineLevel="0" collapsed="false">
      <c r="A1103" s="1" t="n">
        <v>8</v>
      </c>
      <c r="B1103" s="160" t="n">
        <v>29</v>
      </c>
      <c r="C1103" s="1" t="n">
        <v>4.61268423</v>
      </c>
      <c r="D1103" s="1" t="n">
        <v>5.55636277</v>
      </c>
    </row>
    <row r="1104" customFormat="false" ht="15" hidden="false" customHeight="false" outlineLevel="0" collapsed="false">
      <c r="A1104" s="1" t="n">
        <v>8</v>
      </c>
      <c r="B1104" s="160" t="n">
        <v>30</v>
      </c>
      <c r="C1104" s="1" t="n">
        <v>4.60141486</v>
      </c>
      <c r="D1104" s="1" t="n">
        <v>5.53610901</v>
      </c>
    </row>
    <row r="1105" customFormat="false" ht="15" hidden="false" customHeight="false" outlineLevel="0" collapsed="false">
      <c r="A1105" s="1" t="n">
        <v>8</v>
      </c>
      <c r="B1105" s="160" t="n">
        <v>31</v>
      </c>
      <c r="C1105" s="1" t="n">
        <v>4.59089765</v>
      </c>
      <c r="D1105" s="1" t="n">
        <v>5.51724465</v>
      </c>
    </row>
    <row r="1106" customFormat="false" ht="15" hidden="false" customHeight="false" outlineLevel="0" collapsed="false">
      <c r="A1106" s="1" t="n">
        <v>8</v>
      </c>
      <c r="B1106" s="160" t="n">
        <v>32</v>
      </c>
      <c r="C1106" s="1" t="n">
        <v>4.58105973</v>
      </c>
      <c r="D1106" s="1" t="n">
        <v>5.49963166</v>
      </c>
    </row>
    <row r="1107" customFormat="false" ht="15" hidden="false" customHeight="false" outlineLevel="0" collapsed="false">
      <c r="A1107" s="1" t="n">
        <v>8</v>
      </c>
      <c r="B1107" s="160" t="n">
        <v>33</v>
      </c>
      <c r="C1107" s="1" t="n">
        <v>4.57183737</v>
      </c>
      <c r="D1107" s="1" t="n">
        <v>5.48314969</v>
      </c>
    </row>
    <row r="1108" customFormat="false" ht="15" hidden="false" customHeight="false" outlineLevel="0" collapsed="false">
      <c r="A1108" s="1" t="n">
        <v>8</v>
      </c>
      <c r="B1108" s="160" t="n">
        <v>34</v>
      </c>
      <c r="C1108" s="1" t="n">
        <v>4.56317455</v>
      </c>
      <c r="D1108" s="1" t="n">
        <v>5.46769333</v>
      </c>
    </row>
    <row r="1109" customFormat="false" ht="15" hidden="false" customHeight="false" outlineLevel="0" collapsed="false">
      <c r="A1109" s="1" t="n">
        <v>8</v>
      </c>
      <c r="B1109" s="160" t="n">
        <v>35</v>
      </c>
      <c r="C1109" s="1" t="n">
        <v>4.55502184</v>
      </c>
      <c r="D1109" s="1" t="n">
        <v>5.45316985</v>
      </c>
    </row>
    <row r="1110" customFormat="false" ht="15" hidden="false" customHeight="false" outlineLevel="0" collapsed="false">
      <c r="A1110" s="1" t="n">
        <v>8</v>
      </c>
      <c r="B1110" s="160" t="n">
        <v>36</v>
      </c>
      <c r="C1110" s="1" t="n">
        <v>4.54733548</v>
      </c>
      <c r="D1110" s="1" t="n">
        <v>5.43949737</v>
      </c>
    </row>
    <row r="1111" customFormat="false" ht="15" hidden="false" customHeight="false" outlineLevel="0" collapsed="false">
      <c r="A1111" s="1" t="n">
        <v>8</v>
      </c>
      <c r="B1111" s="160" t="n">
        <v>37</v>
      </c>
      <c r="C1111" s="1" t="n">
        <v>4.54007657</v>
      </c>
      <c r="D1111" s="1" t="n">
        <v>5.4266033</v>
      </c>
    </row>
    <row r="1112" customFormat="false" ht="15" hidden="false" customHeight="false" outlineLevel="0" collapsed="false">
      <c r="A1112" s="1" t="n">
        <v>8</v>
      </c>
      <c r="B1112" s="160" t="n">
        <v>38</v>
      </c>
      <c r="C1112" s="1" t="n">
        <v>4.53321042</v>
      </c>
      <c r="D1112" s="1" t="n">
        <v>5.41442308</v>
      </c>
    </row>
    <row r="1113" customFormat="false" ht="15" hidden="false" customHeight="false" outlineLevel="0" collapsed="false">
      <c r="A1113" s="1" t="n">
        <v>8</v>
      </c>
      <c r="B1113" s="160" t="n">
        <v>39</v>
      </c>
      <c r="C1113" s="1" t="n">
        <v>4.52670601</v>
      </c>
      <c r="D1113" s="1" t="n">
        <v>5.4028991</v>
      </c>
    </row>
    <row r="1114" customFormat="false" ht="15" hidden="false" customHeight="false" outlineLevel="0" collapsed="false">
      <c r="A1114" s="1" t="n">
        <v>8</v>
      </c>
      <c r="B1114" s="160" t="n">
        <v>40</v>
      </c>
      <c r="C1114" s="1" t="n">
        <v>4.52053547</v>
      </c>
      <c r="D1114" s="1" t="n">
        <v>5.39197975</v>
      </c>
    </row>
    <row r="1115" customFormat="false" ht="15" hidden="false" customHeight="false" outlineLevel="0" collapsed="false">
      <c r="A1115" s="1" t="n">
        <v>8</v>
      </c>
      <c r="B1115" s="160" t="n">
        <v>41</v>
      </c>
      <c r="C1115" s="1" t="n">
        <v>4.51467374</v>
      </c>
      <c r="D1115" s="1" t="n">
        <v>5.38161871</v>
      </c>
    </row>
    <row r="1116" customFormat="false" ht="15" hidden="false" customHeight="false" outlineLevel="0" collapsed="false">
      <c r="A1116" s="1" t="n">
        <v>8</v>
      </c>
      <c r="B1116" s="160" t="n">
        <v>42</v>
      </c>
      <c r="C1116" s="1" t="n">
        <v>4.50909821</v>
      </c>
      <c r="D1116" s="1" t="n">
        <v>5.37177428</v>
      </c>
    </row>
    <row r="1117" customFormat="false" ht="15" hidden="false" customHeight="false" outlineLevel="0" collapsed="false">
      <c r="A1117" s="1" t="n">
        <v>8</v>
      </c>
      <c r="B1117" s="160" t="n">
        <v>43</v>
      </c>
      <c r="C1117" s="1" t="n">
        <v>4.50378843</v>
      </c>
      <c r="D1117" s="1" t="n">
        <v>5.36240879</v>
      </c>
    </row>
    <row r="1118" customFormat="false" ht="15" hidden="false" customHeight="false" outlineLevel="0" collapsed="false">
      <c r="A1118" s="1" t="n">
        <v>8</v>
      </c>
      <c r="B1118" s="160" t="n">
        <v>44</v>
      </c>
      <c r="C1118" s="1" t="n">
        <v>4.49872583</v>
      </c>
      <c r="D1118" s="1" t="n">
        <v>5.35348814</v>
      </c>
    </row>
    <row r="1119" customFormat="false" ht="15" hidden="false" customHeight="false" outlineLevel="0" collapsed="false">
      <c r="A1119" s="1" t="n">
        <v>8</v>
      </c>
      <c r="B1119" s="160" t="n">
        <v>45</v>
      </c>
      <c r="C1119" s="1" t="n">
        <v>4.49389354</v>
      </c>
      <c r="D1119" s="1" t="n">
        <v>5.34498141</v>
      </c>
    </row>
    <row r="1120" customFormat="false" ht="15" hidden="false" customHeight="false" outlineLevel="0" collapsed="false">
      <c r="A1120" s="1" t="n">
        <v>8</v>
      </c>
      <c r="B1120" s="160" t="n">
        <v>46</v>
      </c>
      <c r="C1120" s="1" t="n">
        <v>4.48927621</v>
      </c>
      <c r="D1120" s="1" t="n">
        <v>5.33686046</v>
      </c>
    </row>
    <row r="1121" customFormat="false" ht="15" hidden="false" customHeight="false" outlineLevel="0" collapsed="false">
      <c r="A1121" s="1" t="n">
        <v>8</v>
      </c>
      <c r="B1121" s="160" t="n">
        <v>47</v>
      </c>
      <c r="C1121" s="1" t="n">
        <v>4.4848598</v>
      </c>
      <c r="D1121" s="1" t="n">
        <v>5.32909965</v>
      </c>
    </row>
    <row r="1122" customFormat="false" ht="15" hidden="false" customHeight="false" outlineLevel="0" collapsed="false">
      <c r="A1122" s="1" t="n">
        <v>8</v>
      </c>
      <c r="B1122" s="160" t="n">
        <v>48</v>
      </c>
      <c r="C1122" s="1" t="n">
        <v>4.48063148</v>
      </c>
      <c r="D1122" s="1" t="n">
        <v>5.32167557</v>
      </c>
    </row>
    <row r="1123" customFormat="false" ht="15" hidden="false" customHeight="false" outlineLevel="0" collapsed="false">
      <c r="A1123" s="1" t="n">
        <v>8</v>
      </c>
      <c r="B1123" s="160" t="n">
        <v>49</v>
      </c>
      <c r="C1123" s="1" t="n">
        <v>4.47657948</v>
      </c>
      <c r="D1123" s="1" t="n">
        <v>5.31456677</v>
      </c>
    </row>
    <row r="1124" customFormat="false" ht="15" hidden="false" customHeight="false" outlineLevel="0" collapsed="false">
      <c r="A1124" s="1" t="n">
        <v>8</v>
      </c>
      <c r="B1124" s="160" t="n">
        <v>50</v>
      </c>
      <c r="C1124" s="1" t="n">
        <v>4.472693</v>
      </c>
      <c r="D1124" s="1" t="n">
        <v>5.30775361</v>
      </c>
    </row>
    <row r="1125" customFormat="false" ht="15" hidden="false" customHeight="false" outlineLevel="0" collapsed="false">
      <c r="A1125" s="1" t="n">
        <v>8</v>
      </c>
      <c r="B1125" s="160" t="n">
        <v>51</v>
      </c>
      <c r="C1125" s="1" t="n">
        <v>4.46896211</v>
      </c>
      <c r="D1125" s="1" t="n">
        <v>5.30121803</v>
      </c>
    </row>
    <row r="1126" customFormat="false" ht="15" hidden="false" customHeight="false" outlineLevel="0" collapsed="false">
      <c r="A1126" s="1" t="n">
        <v>8</v>
      </c>
      <c r="B1126" s="160" t="n">
        <v>52</v>
      </c>
      <c r="C1126" s="1" t="n">
        <v>4.46537763</v>
      </c>
      <c r="D1126" s="1" t="n">
        <v>5.29494342</v>
      </c>
    </row>
    <row r="1127" customFormat="false" ht="15" hidden="false" customHeight="false" outlineLevel="0" collapsed="false">
      <c r="A1127" s="1" t="n">
        <v>8</v>
      </c>
      <c r="B1127" s="160" t="n">
        <v>53</v>
      </c>
      <c r="C1127" s="1" t="n">
        <v>4.46193113</v>
      </c>
      <c r="D1127" s="1" t="n">
        <v>5.28891446</v>
      </c>
    </row>
    <row r="1128" customFormat="false" ht="15" hidden="false" customHeight="false" outlineLevel="0" collapsed="false">
      <c r="A1128" s="1" t="n">
        <v>8</v>
      </c>
      <c r="B1128" s="160" t="n">
        <v>54</v>
      </c>
      <c r="C1128" s="1" t="n">
        <v>4.45861478</v>
      </c>
      <c r="D1128" s="1" t="n">
        <v>5.28311702</v>
      </c>
    </row>
    <row r="1129" customFormat="false" ht="15" hidden="false" customHeight="false" outlineLevel="0" collapsed="false">
      <c r="A1129" s="1" t="n">
        <v>8</v>
      </c>
      <c r="B1129" s="160" t="n">
        <v>55</v>
      </c>
      <c r="C1129" s="1" t="n">
        <v>4.45542134</v>
      </c>
      <c r="D1129" s="1" t="n">
        <v>5.27753801</v>
      </c>
    </row>
    <row r="1130" customFormat="false" ht="15" hidden="false" customHeight="false" outlineLevel="0" collapsed="false">
      <c r="A1130" s="1" t="n">
        <v>8</v>
      </c>
      <c r="B1130" s="160" t="n">
        <v>56</v>
      </c>
      <c r="C1130" s="1" t="n">
        <v>4.45234412</v>
      </c>
      <c r="D1130" s="1" t="n">
        <v>5.27216533</v>
      </c>
    </row>
    <row r="1131" customFormat="false" ht="15" hidden="false" customHeight="false" outlineLevel="0" collapsed="false">
      <c r="A1131" s="1" t="n">
        <v>8</v>
      </c>
      <c r="B1131" s="160" t="n">
        <v>57</v>
      </c>
      <c r="C1131" s="1" t="n">
        <v>4.44937688</v>
      </c>
      <c r="D1131" s="1" t="n">
        <v>5.26698774</v>
      </c>
    </row>
    <row r="1132" customFormat="false" ht="15" hidden="false" customHeight="false" outlineLevel="0" collapsed="false">
      <c r="A1132" s="1" t="n">
        <v>8</v>
      </c>
      <c r="B1132" s="160" t="n">
        <v>58</v>
      </c>
      <c r="C1132" s="1" t="n">
        <v>4.44651383</v>
      </c>
      <c r="D1132" s="1" t="n">
        <v>5.26199482</v>
      </c>
    </row>
    <row r="1133" customFormat="false" ht="15" hidden="false" customHeight="false" outlineLevel="0" collapsed="false">
      <c r="A1133" s="1" t="n">
        <v>8</v>
      </c>
      <c r="B1133" s="160" t="n">
        <v>59</v>
      </c>
      <c r="C1133" s="1" t="n">
        <v>4.44374957</v>
      </c>
      <c r="D1133" s="1" t="n">
        <v>5.25717686</v>
      </c>
    </row>
    <row r="1134" customFormat="false" ht="15" hidden="false" customHeight="false" outlineLevel="0" collapsed="false">
      <c r="A1134" s="1" t="n">
        <v>8</v>
      </c>
      <c r="B1134" s="160" t="n">
        <v>60</v>
      </c>
      <c r="C1134" s="1" t="n">
        <v>4.44107908</v>
      </c>
      <c r="D1134" s="1" t="n">
        <v>5.25252483</v>
      </c>
    </row>
    <row r="1135" customFormat="false" ht="15" hidden="false" customHeight="false" outlineLevel="0" collapsed="false">
      <c r="A1135" s="1" t="n">
        <v>8</v>
      </c>
      <c r="B1135" s="160" t="n">
        <v>61</v>
      </c>
      <c r="C1135" s="1" t="n">
        <v>4.43849767</v>
      </c>
      <c r="D1135" s="1" t="n">
        <v>5.24803031</v>
      </c>
    </row>
    <row r="1136" customFormat="false" ht="15" hidden="false" customHeight="false" outlineLevel="0" collapsed="false">
      <c r="A1136" s="1" t="n">
        <v>8</v>
      </c>
      <c r="B1136" s="160" t="n">
        <v>62</v>
      </c>
      <c r="C1136" s="1" t="n">
        <v>4.43600095</v>
      </c>
      <c r="D1136" s="1" t="n">
        <v>5.24368543</v>
      </c>
    </row>
    <row r="1137" customFormat="false" ht="15" hidden="false" customHeight="false" outlineLevel="0" collapsed="false">
      <c r="A1137" s="1" t="n">
        <v>8</v>
      </c>
      <c r="B1137" s="160" t="n">
        <v>63</v>
      </c>
      <c r="C1137" s="1" t="n">
        <v>4.43358482</v>
      </c>
      <c r="D1137" s="1" t="n">
        <v>5.23948284</v>
      </c>
    </row>
    <row r="1138" customFormat="false" ht="15" hidden="false" customHeight="false" outlineLevel="0" collapsed="false">
      <c r="A1138" s="1" t="n">
        <v>8</v>
      </c>
      <c r="B1138" s="160" t="n">
        <v>64</v>
      </c>
      <c r="C1138" s="1" t="n">
        <v>4.43124545</v>
      </c>
      <c r="D1138" s="1" t="n">
        <v>5.23541568</v>
      </c>
    </row>
    <row r="1139" customFormat="false" ht="15" hidden="false" customHeight="false" outlineLevel="0" collapsed="false">
      <c r="A1139" s="1" t="n">
        <v>8</v>
      </c>
      <c r="B1139" s="160" t="n">
        <v>65</v>
      </c>
      <c r="C1139" s="1" t="n">
        <v>4.42897922</v>
      </c>
      <c r="D1139" s="1" t="n">
        <v>5.23147751</v>
      </c>
    </row>
    <row r="1140" customFormat="false" ht="15" hidden="false" customHeight="false" outlineLevel="0" collapsed="false">
      <c r="A1140" s="1" t="n">
        <v>8</v>
      </c>
      <c r="B1140" s="160" t="n">
        <v>66</v>
      </c>
      <c r="C1140" s="1" t="n">
        <v>4.42678278</v>
      </c>
      <c r="D1140" s="1" t="n">
        <v>5.22766228</v>
      </c>
    </row>
    <row r="1141" customFormat="false" ht="15" hidden="false" customHeight="false" outlineLevel="0" collapsed="false">
      <c r="A1141" s="1" t="n">
        <v>8</v>
      </c>
      <c r="B1141" s="160" t="n">
        <v>67</v>
      </c>
      <c r="C1141" s="1" t="n">
        <v>4.42465293</v>
      </c>
      <c r="D1141" s="1" t="n">
        <v>5.22396433</v>
      </c>
    </row>
    <row r="1142" customFormat="false" ht="15" hidden="false" customHeight="false" outlineLevel="0" collapsed="false">
      <c r="A1142" s="1" t="n">
        <v>8</v>
      </c>
      <c r="B1142" s="160" t="n">
        <v>68</v>
      </c>
      <c r="C1142" s="1" t="n">
        <v>4.42258671</v>
      </c>
      <c r="D1142" s="1" t="n">
        <v>5.22037833</v>
      </c>
    </row>
    <row r="1143" customFormat="false" ht="15" hidden="false" customHeight="false" outlineLevel="0" collapsed="false">
      <c r="A1143" s="1" t="n">
        <v>8</v>
      </c>
      <c r="B1143" s="160" t="n">
        <v>69</v>
      </c>
      <c r="C1143" s="1" t="n">
        <v>4.42058129</v>
      </c>
      <c r="D1143" s="1" t="n">
        <v>5.21689929</v>
      </c>
    </row>
    <row r="1144" customFormat="false" ht="15" hidden="false" customHeight="false" outlineLevel="0" collapsed="false">
      <c r="A1144" s="1" t="n">
        <v>8</v>
      </c>
      <c r="B1144" s="160" t="n">
        <v>70</v>
      </c>
      <c r="C1144" s="1" t="n">
        <v>4.41863403</v>
      </c>
      <c r="D1144" s="1" t="n">
        <v>5.21352248</v>
      </c>
    </row>
    <row r="1145" customFormat="false" ht="15" hidden="false" customHeight="false" outlineLevel="0" collapsed="false">
      <c r="A1145" s="1" t="n">
        <v>8</v>
      </c>
      <c r="B1145" s="160" t="n">
        <v>71</v>
      </c>
      <c r="C1145" s="1" t="n">
        <v>4.41674244</v>
      </c>
      <c r="D1145" s="1" t="n">
        <v>5.21024347</v>
      </c>
    </row>
    <row r="1146" customFormat="false" ht="15" hidden="false" customHeight="false" outlineLevel="0" collapsed="false">
      <c r="A1146" s="1" t="n">
        <v>8</v>
      </c>
      <c r="B1146" s="160" t="n">
        <v>72</v>
      </c>
      <c r="C1146" s="1" t="n">
        <v>4.41490417</v>
      </c>
      <c r="D1146" s="1" t="n">
        <v>5.20705808</v>
      </c>
    </row>
    <row r="1147" customFormat="false" ht="15" hidden="false" customHeight="false" outlineLevel="0" collapsed="false">
      <c r="A1147" s="1" t="n">
        <v>8</v>
      </c>
      <c r="B1147" s="160" t="n">
        <v>73</v>
      </c>
      <c r="C1147" s="1" t="n">
        <v>4.413117</v>
      </c>
      <c r="D1147" s="1" t="n">
        <v>5.20396234</v>
      </c>
    </row>
    <row r="1148" customFormat="false" ht="15" hidden="false" customHeight="false" outlineLevel="0" collapsed="false">
      <c r="A1148" s="1" t="n">
        <v>8</v>
      </c>
      <c r="B1148" s="160" t="n">
        <v>74</v>
      </c>
      <c r="C1148" s="1" t="n">
        <v>4.41137881</v>
      </c>
      <c r="D1148" s="1" t="n">
        <v>5.20095253</v>
      </c>
    </row>
    <row r="1149" customFormat="false" ht="15" hidden="false" customHeight="false" outlineLevel="0" collapsed="false">
      <c r="A1149" s="1" t="n">
        <v>8</v>
      </c>
      <c r="B1149" s="160" t="n">
        <v>75</v>
      </c>
      <c r="C1149" s="1" t="n">
        <v>4.40968763</v>
      </c>
      <c r="D1149" s="1" t="n">
        <v>5.19802512</v>
      </c>
    </row>
    <row r="1150" customFormat="false" ht="15" hidden="false" customHeight="false" outlineLevel="0" collapsed="false">
      <c r="A1150" s="1" t="n">
        <v>8</v>
      </c>
      <c r="B1150" s="160" t="n">
        <v>76</v>
      </c>
      <c r="C1150" s="1" t="n">
        <v>4.40804158</v>
      </c>
      <c r="D1150" s="1" t="n">
        <v>5.19517678</v>
      </c>
    </row>
    <row r="1151" customFormat="false" ht="15" hidden="false" customHeight="false" outlineLevel="0" collapsed="false">
      <c r="A1151" s="1" t="n">
        <v>8</v>
      </c>
      <c r="B1151" s="160" t="n">
        <v>77</v>
      </c>
      <c r="C1151" s="1" t="n">
        <v>4.40643887</v>
      </c>
      <c r="D1151" s="1" t="n">
        <v>5.19240434</v>
      </c>
    </row>
    <row r="1152" customFormat="false" ht="15" hidden="false" customHeight="false" outlineLevel="0" collapsed="false">
      <c r="A1152" s="1" t="n">
        <v>8</v>
      </c>
      <c r="B1152" s="160" t="n">
        <v>78</v>
      </c>
      <c r="C1152" s="1" t="n">
        <v>4.4048778</v>
      </c>
      <c r="D1152" s="1" t="n">
        <v>5.18970482</v>
      </c>
    </row>
    <row r="1153" customFormat="false" ht="15" hidden="false" customHeight="false" outlineLevel="0" collapsed="false">
      <c r="A1153" s="1" t="n">
        <v>8</v>
      </c>
      <c r="B1153" s="160" t="n">
        <v>79</v>
      </c>
      <c r="C1153" s="1" t="n">
        <v>4.40335679</v>
      </c>
      <c r="D1153" s="1" t="n">
        <v>5.18707537</v>
      </c>
    </row>
    <row r="1154" customFormat="false" ht="15" hidden="false" customHeight="false" outlineLevel="0" collapsed="false">
      <c r="A1154" s="1" t="n">
        <v>8</v>
      </c>
      <c r="B1154" s="160" t="n">
        <v>80</v>
      </c>
      <c r="C1154" s="1" t="n">
        <v>4.40187431</v>
      </c>
      <c r="D1154" s="1" t="n">
        <v>5.18451329</v>
      </c>
    </row>
    <row r="1155" customFormat="false" ht="15" hidden="false" customHeight="false" outlineLevel="0" collapsed="false">
      <c r="A1155" s="1" t="n">
        <v>8</v>
      </c>
      <c r="B1155" s="160" t="n">
        <v>81</v>
      </c>
      <c r="C1155" s="1" t="n">
        <v>4.40042891</v>
      </c>
      <c r="D1155" s="1" t="n">
        <v>5.18201605</v>
      </c>
    </row>
    <row r="1156" customFormat="false" ht="15" hidden="false" customHeight="false" outlineLevel="0" collapsed="false">
      <c r="A1156" s="1" t="n">
        <v>8</v>
      </c>
      <c r="B1156" s="160" t="n">
        <v>82</v>
      </c>
      <c r="C1156" s="1" t="n">
        <v>4.39901921</v>
      </c>
      <c r="D1156" s="1" t="n">
        <v>5.1795812</v>
      </c>
    </row>
    <row r="1157" customFormat="false" ht="15" hidden="false" customHeight="false" outlineLevel="0" collapsed="false">
      <c r="A1157" s="1" t="n">
        <v>8</v>
      </c>
      <c r="B1157" s="160" t="n">
        <v>83</v>
      </c>
      <c r="C1157" s="1" t="n">
        <v>4.39764392</v>
      </c>
      <c r="D1157" s="1" t="n">
        <v>5.17720643</v>
      </c>
    </row>
    <row r="1158" customFormat="false" ht="15" hidden="false" customHeight="false" outlineLevel="0" collapsed="false">
      <c r="A1158" s="1" t="n">
        <v>8</v>
      </c>
      <c r="B1158" s="160" t="n">
        <v>84</v>
      </c>
      <c r="C1158" s="1" t="n">
        <v>4.39630178</v>
      </c>
      <c r="D1158" s="1" t="n">
        <v>5.17488956</v>
      </c>
    </row>
    <row r="1159" customFormat="false" ht="15" hidden="false" customHeight="false" outlineLevel="0" collapsed="false">
      <c r="A1159" s="1" t="n">
        <v>8</v>
      </c>
      <c r="B1159" s="160" t="n">
        <v>85</v>
      </c>
      <c r="C1159" s="1" t="n">
        <v>4.39499162</v>
      </c>
      <c r="D1159" s="1" t="n">
        <v>5.17262849</v>
      </c>
    </row>
    <row r="1160" customFormat="false" ht="15" hidden="false" customHeight="false" outlineLevel="0" collapsed="false">
      <c r="A1160" s="1" t="n">
        <v>8</v>
      </c>
      <c r="B1160" s="160" t="n">
        <v>86</v>
      </c>
      <c r="C1160" s="1" t="n">
        <v>4.3937123</v>
      </c>
      <c r="D1160" s="1" t="n">
        <v>5.17042122</v>
      </c>
    </row>
    <row r="1161" customFormat="false" ht="15" hidden="false" customHeight="false" outlineLevel="0" collapsed="false">
      <c r="A1161" s="1" t="n">
        <v>8</v>
      </c>
      <c r="B1161" s="160" t="n">
        <v>87</v>
      </c>
      <c r="C1161" s="1" t="n">
        <v>4.39246275</v>
      </c>
      <c r="D1161" s="1" t="n">
        <v>5.16826587</v>
      </c>
    </row>
    <row r="1162" customFormat="false" ht="15" hidden="false" customHeight="false" outlineLevel="0" collapsed="false">
      <c r="A1162" s="1" t="n">
        <v>8</v>
      </c>
      <c r="B1162" s="160" t="n">
        <v>88</v>
      </c>
      <c r="C1162" s="1" t="n">
        <v>4.39124193</v>
      </c>
      <c r="D1162" s="1" t="n">
        <v>5.16616061</v>
      </c>
    </row>
    <row r="1163" customFormat="false" ht="15" hidden="false" customHeight="false" outlineLevel="0" collapsed="false">
      <c r="A1163" s="1" t="n">
        <v>8</v>
      </c>
      <c r="B1163" s="160" t="n">
        <v>89</v>
      </c>
      <c r="C1163" s="1" t="n">
        <v>4.39004888</v>
      </c>
      <c r="D1163" s="1" t="n">
        <v>5.16410374</v>
      </c>
    </row>
    <row r="1164" customFormat="false" ht="15" hidden="false" customHeight="false" outlineLevel="0" collapsed="false">
      <c r="A1164" s="1" t="n">
        <v>8</v>
      </c>
      <c r="B1164" s="160" t="n">
        <v>90</v>
      </c>
      <c r="C1164" s="1" t="n">
        <v>4.38888265</v>
      </c>
      <c r="D1164" s="1" t="n">
        <v>5.16209358</v>
      </c>
    </row>
    <row r="1165" customFormat="false" ht="15" hidden="false" customHeight="false" outlineLevel="0" collapsed="false">
      <c r="A1165" s="1" t="n">
        <v>8</v>
      </c>
      <c r="B1165" s="160" t="n">
        <v>91</v>
      </c>
      <c r="C1165" s="1" t="n">
        <v>4.38774235</v>
      </c>
      <c r="D1165" s="1" t="n">
        <v>5.16012859</v>
      </c>
    </row>
    <row r="1166" customFormat="false" ht="15" hidden="false" customHeight="false" outlineLevel="0" collapsed="false">
      <c r="A1166" s="1" t="n">
        <v>8</v>
      </c>
      <c r="B1166" s="160" t="n">
        <v>92</v>
      </c>
      <c r="C1166" s="1" t="n">
        <v>4.38662712</v>
      </c>
      <c r="D1166" s="1" t="n">
        <v>5.15820724</v>
      </c>
    </row>
    <row r="1167" customFormat="false" ht="15" hidden="false" customHeight="false" outlineLevel="0" collapsed="false">
      <c r="A1167" s="1" t="n">
        <v>8</v>
      </c>
      <c r="B1167" s="160" t="n">
        <v>93</v>
      </c>
      <c r="C1167" s="1" t="n">
        <v>4.38553615</v>
      </c>
      <c r="D1167" s="1" t="n">
        <v>5.1563281</v>
      </c>
    </row>
    <row r="1168" customFormat="false" ht="15" hidden="false" customHeight="false" outlineLevel="0" collapsed="false">
      <c r="A1168" s="1" t="n">
        <v>8</v>
      </c>
      <c r="B1168" s="160" t="n">
        <v>94</v>
      </c>
      <c r="C1168" s="1" t="n">
        <v>4.38446865</v>
      </c>
      <c r="D1168" s="1" t="n">
        <v>5.15448979</v>
      </c>
    </row>
    <row r="1169" customFormat="false" ht="15" hidden="false" customHeight="false" outlineLevel="0" collapsed="false">
      <c r="A1169" s="1" t="n">
        <v>8</v>
      </c>
      <c r="B1169" s="160" t="n">
        <v>95</v>
      </c>
      <c r="C1169" s="1" t="n">
        <v>4.38342387</v>
      </c>
      <c r="D1169" s="1" t="n">
        <v>5.15269101</v>
      </c>
    </row>
    <row r="1170" customFormat="false" ht="15" hidden="false" customHeight="false" outlineLevel="0" collapsed="false">
      <c r="A1170" s="1" t="n">
        <v>8</v>
      </c>
      <c r="B1170" s="160" t="n">
        <v>96</v>
      </c>
      <c r="C1170" s="1" t="n">
        <v>4.3824011</v>
      </c>
      <c r="D1170" s="1" t="n">
        <v>5.15093048</v>
      </c>
    </row>
    <row r="1171" customFormat="false" ht="15" hidden="false" customHeight="false" outlineLevel="0" collapsed="false">
      <c r="A1171" s="1" t="n">
        <v>8</v>
      </c>
      <c r="B1171" s="160" t="n">
        <v>97</v>
      </c>
      <c r="C1171" s="1" t="n">
        <v>4.38139965</v>
      </c>
      <c r="D1171" s="1" t="n">
        <v>5.149207</v>
      </c>
    </row>
    <row r="1172" customFormat="false" ht="15" hidden="false" customHeight="false" outlineLevel="0" collapsed="false">
      <c r="A1172" s="1" t="n">
        <v>8</v>
      </c>
      <c r="B1172" s="160" t="n">
        <v>98</v>
      </c>
      <c r="C1172" s="1" t="n">
        <v>4.38041886</v>
      </c>
      <c r="D1172" s="1" t="n">
        <v>5.14751942</v>
      </c>
    </row>
    <row r="1173" customFormat="false" ht="15" hidden="false" customHeight="false" outlineLevel="0" collapsed="false">
      <c r="A1173" s="1" t="n">
        <v>8</v>
      </c>
      <c r="B1173" s="160" t="n">
        <v>99</v>
      </c>
      <c r="C1173" s="1" t="n">
        <v>4.37945809</v>
      </c>
      <c r="D1173" s="1" t="n">
        <v>5.14586662</v>
      </c>
    </row>
    <row r="1174" customFormat="false" ht="15" hidden="false" customHeight="false" outlineLevel="0" collapsed="false">
      <c r="A1174" s="1" t="n">
        <v>8</v>
      </c>
      <c r="B1174" s="160" t="n">
        <v>100</v>
      </c>
      <c r="C1174" s="1" t="n">
        <v>4.37851674</v>
      </c>
      <c r="D1174" s="1" t="n">
        <v>5.14424754</v>
      </c>
    </row>
    <row r="1175" customFormat="false" ht="15" hidden="false" customHeight="false" outlineLevel="0" collapsed="false">
      <c r="A1175" s="1" t="n">
        <v>8</v>
      </c>
      <c r="B1175" s="160" t="n">
        <v>101</v>
      </c>
      <c r="C1175" s="1" t="n">
        <v>4.37759422</v>
      </c>
      <c r="D1175" s="1" t="n">
        <v>5.14266116</v>
      </c>
    </row>
    <row r="1176" customFormat="false" ht="15" hidden="false" customHeight="false" outlineLevel="0" collapsed="false">
      <c r="A1176" s="1" t="n">
        <v>8</v>
      </c>
      <c r="B1176" s="160" t="n">
        <v>102</v>
      </c>
      <c r="C1176" s="1" t="n">
        <v>4.37668998</v>
      </c>
      <c r="D1176" s="1" t="n">
        <v>5.1411065</v>
      </c>
    </row>
    <row r="1177" customFormat="false" ht="15" hidden="false" customHeight="false" outlineLevel="0" collapsed="false">
      <c r="A1177" s="1" t="n">
        <v>8</v>
      </c>
      <c r="B1177" s="160" t="n">
        <v>103</v>
      </c>
      <c r="C1177" s="1" t="n">
        <v>4.37580348</v>
      </c>
      <c r="D1177" s="1" t="n">
        <v>5.13958262</v>
      </c>
    </row>
    <row r="1178" customFormat="false" ht="15" hidden="false" customHeight="false" outlineLevel="0" collapsed="false">
      <c r="A1178" s="1" t="n">
        <v>8</v>
      </c>
      <c r="B1178" s="160" t="n">
        <v>104</v>
      </c>
      <c r="C1178" s="1" t="n">
        <v>4.3749342</v>
      </c>
      <c r="D1178" s="1" t="n">
        <v>5.1380886</v>
      </c>
    </row>
    <row r="1179" customFormat="false" ht="15" hidden="false" customHeight="false" outlineLevel="0" collapsed="false">
      <c r="A1179" s="1" t="n">
        <v>8</v>
      </c>
      <c r="B1179" s="160" t="n">
        <v>105</v>
      </c>
      <c r="C1179" s="1" t="n">
        <v>4.37408165</v>
      </c>
      <c r="D1179" s="1" t="n">
        <v>5.13662359</v>
      </c>
    </row>
    <row r="1180" customFormat="false" ht="15" hidden="false" customHeight="false" outlineLevel="0" collapsed="false">
      <c r="A1180" s="1" t="n">
        <v>8</v>
      </c>
      <c r="B1180" s="160" t="n">
        <v>106</v>
      </c>
      <c r="C1180" s="1" t="n">
        <v>4.37324534</v>
      </c>
      <c r="D1180" s="1" t="n">
        <v>5.13518674</v>
      </c>
    </row>
    <row r="1181" customFormat="false" ht="15" hidden="false" customHeight="false" outlineLevel="0" collapsed="false">
      <c r="A1181" s="1" t="n">
        <v>8</v>
      </c>
      <c r="B1181" s="160" t="n">
        <v>107</v>
      </c>
      <c r="C1181" s="1" t="n">
        <v>4.37242482</v>
      </c>
      <c r="D1181" s="1" t="n">
        <v>5.13377726</v>
      </c>
    </row>
    <row r="1182" customFormat="false" ht="15" hidden="false" customHeight="false" outlineLevel="0" collapsed="false">
      <c r="A1182" s="1" t="n">
        <v>8</v>
      </c>
      <c r="B1182" s="160" t="n">
        <v>108</v>
      </c>
      <c r="C1182" s="1" t="n">
        <v>4.37161964</v>
      </c>
      <c r="D1182" s="1" t="n">
        <v>5.13239436</v>
      </c>
    </row>
    <row r="1183" customFormat="false" ht="15" hidden="false" customHeight="false" outlineLevel="0" collapsed="false">
      <c r="A1183" s="1" t="n">
        <v>8</v>
      </c>
      <c r="B1183" s="160" t="n">
        <v>109</v>
      </c>
      <c r="C1183" s="1" t="n">
        <v>4.37082937</v>
      </c>
      <c r="D1183" s="1" t="n">
        <v>5.13103731</v>
      </c>
    </row>
    <row r="1184" customFormat="false" ht="15" hidden="false" customHeight="false" outlineLevel="0" collapsed="false">
      <c r="A1184" s="1" t="n">
        <v>8</v>
      </c>
      <c r="B1184" s="160" t="n">
        <v>110</v>
      </c>
      <c r="C1184" s="1" t="n">
        <v>4.37005362</v>
      </c>
      <c r="D1184" s="1" t="n">
        <v>5.12970538</v>
      </c>
    </row>
    <row r="1185" customFormat="false" ht="15" hidden="false" customHeight="false" outlineLevel="0" collapsed="false">
      <c r="A1185" s="1" t="n">
        <v>8</v>
      </c>
      <c r="B1185" s="160" t="n">
        <v>111</v>
      </c>
      <c r="C1185" s="1" t="n">
        <v>4.36929197</v>
      </c>
      <c r="D1185" s="1" t="n">
        <v>5.12839788</v>
      </c>
    </row>
    <row r="1186" customFormat="false" ht="15" hidden="false" customHeight="false" outlineLevel="0" collapsed="false">
      <c r="A1186" s="1" t="n">
        <v>8</v>
      </c>
      <c r="B1186" s="160" t="n">
        <v>112</v>
      </c>
      <c r="C1186" s="1" t="n">
        <v>4.36854405</v>
      </c>
      <c r="D1186" s="1" t="n">
        <v>5.12711415</v>
      </c>
    </row>
    <row r="1187" customFormat="false" ht="15" hidden="false" customHeight="false" outlineLevel="0" collapsed="false">
      <c r="A1187" s="1" t="n">
        <v>8</v>
      </c>
      <c r="B1187" s="160" t="n">
        <v>113</v>
      </c>
      <c r="C1187" s="1" t="n">
        <v>4.3678095</v>
      </c>
      <c r="D1187" s="1" t="n">
        <v>5.12585355</v>
      </c>
    </row>
    <row r="1188" customFormat="false" ht="15" hidden="false" customHeight="false" outlineLevel="0" collapsed="false">
      <c r="A1188" s="1" t="n">
        <v>8</v>
      </c>
      <c r="B1188" s="160" t="n">
        <v>114</v>
      </c>
      <c r="C1188" s="1" t="n">
        <v>4.36708795</v>
      </c>
      <c r="D1188" s="1" t="n">
        <v>5.12461545</v>
      </c>
    </row>
    <row r="1189" customFormat="false" ht="15" hidden="false" customHeight="false" outlineLevel="0" collapsed="false">
      <c r="A1189" s="1" t="n">
        <v>8</v>
      </c>
      <c r="B1189" s="160" t="n">
        <v>115</v>
      </c>
      <c r="C1189" s="1" t="n">
        <v>4.36637906</v>
      </c>
      <c r="D1189" s="1" t="n">
        <v>5.12339926</v>
      </c>
    </row>
    <row r="1190" customFormat="false" ht="15" hidden="false" customHeight="false" outlineLevel="0" collapsed="false">
      <c r="A1190" s="1" t="n">
        <v>8</v>
      </c>
      <c r="B1190" s="160" t="n">
        <v>116</v>
      </c>
      <c r="C1190" s="1" t="n">
        <v>4.36568251</v>
      </c>
      <c r="D1190" s="1" t="n">
        <v>5.12220441</v>
      </c>
    </row>
    <row r="1191" customFormat="false" ht="15" hidden="false" customHeight="false" outlineLevel="0" collapsed="false">
      <c r="A1191" s="1" t="n">
        <v>8</v>
      </c>
      <c r="B1191" s="160" t="n">
        <v>117</v>
      </c>
      <c r="C1191" s="1" t="n">
        <v>4.36499797</v>
      </c>
      <c r="D1191" s="1" t="n">
        <v>5.12103033</v>
      </c>
    </row>
    <row r="1192" customFormat="false" ht="15" hidden="false" customHeight="false" outlineLevel="0" collapsed="false">
      <c r="A1192" s="1" t="n">
        <v>8</v>
      </c>
      <c r="B1192" s="160" t="n">
        <v>118</v>
      </c>
      <c r="C1192" s="1" t="n">
        <v>4.36432514</v>
      </c>
      <c r="D1192" s="1" t="n">
        <v>5.11987649</v>
      </c>
    </row>
    <row r="1193" customFormat="false" ht="15" hidden="false" customHeight="false" outlineLevel="0" collapsed="false">
      <c r="A1193" s="1" t="n">
        <v>8</v>
      </c>
      <c r="B1193" s="160" t="n">
        <v>119</v>
      </c>
      <c r="C1193" s="1" t="n">
        <v>4.36366372</v>
      </c>
      <c r="D1193" s="1" t="n">
        <v>5.11874237</v>
      </c>
    </row>
    <row r="1194" customFormat="false" ht="15" hidden="false" customHeight="false" outlineLevel="0" collapsed="false">
      <c r="A1194" s="1" t="n">
        <v>8</v>
      </c>
      <c r="B1194" s="160" t="n">
        <v>120</v>
      </c>
      <c r="C1194" s="1" t="n">
        <v>4.36301342</v>
      </c>
      <c r="D1194" s="1" t="n">
        <v>5.11762746</v>
      </c>
    </row>
    <row r="1195" customFormat="false" ht="15" hidden="false" customHeight="false" outlineLevel="0" collapsed="false">
      <c r="A1195" s="1" t="n">
        <v>8</v>
      </c>
      <c r="B1195" s="160" t="n">
        <v>121</v>
      </c>
      <c r="C1195" s="1" t="n">
        <v>4.36237396</v>
      </c>
      <c r="D1195" s="1" t="n">
        <v>5.1165313</v>
      </c>
    </row>
    <row r="1196" customFormat="false" ht="15" hidden="false" customHeight="false" outlineLevel="0" collapsed="false">
      <c r="A1196" s="1" t="n">
        <v>8</v>
      </c>
      <c r="B1196" s="160" t="n">
        <v>122</v>
      </c>
      <c r="C1196" s="1" t="n">
        <v>4.36174507</v>
      </c>
      <c r="D1196" s="1" t="n">
        <v>5.1154534</v>
      </c>
    </row>
    <row r="1197" customFormat="false" ht="15" hidden="false" customHeight="false" outlineLevel="0" collapsed="false">
      <c r="A1197" s="1" t="n">
        <v>8</v>
      </c>
      <c r="B1197" s="160" t="n">
        <v>123</v>
      </c>
      <c r="C1197" s="1" t="n">
        <v>4.3611265</v>
      </c>
      <c r="D1197" s="1" t="n">
        <v>5.11439331</v>
      </c>
    </row>
    <row r="1198" customFormat="false" ht="15" hidden="false" customHeight="false" outlineLevel="0" collapsed="false">
      <c r="A1198" s="1" t="n">
        <v>8</v>
      </c>
      <c r="B1198" s="160" t="n">
        <v>124</v>
      </c>
      <c r="C1198" s="1" t="n">
        <v>4.36051799</v>
      </c>
      <c r="D1198" s="1" t="n">
        <v>5.1133506</v>
      </c>
    </row>
    <row r="1199" customFormat="false" ht="15" hidden="false" customHeight="false" outlineLevel="0" collapsed="false">
      <c r="A1199" s="1" t="n">
        <v>8</v>
      </c>
      <c r="B1199" s="160" t="n">
        <v>125</v>
      </c>
      <c r="C1199" s="1" t="n">
        <v>4.35991929</v>
      </c>
      <c r="D1199" s="1" t="n">
        <v>5.11232484</v>
      </c>
    </row>
    <row r="1200" customFormat="false" ht="15" hidden="false" customHeight="false" outlineLevel="0" collapsed="false">
      <c r="A1200" s="1" t="n">
        <v>8</v>
      </c>
      <c r="B1200" s="160" t="n">
        <v>126</v>
      </c>
      <c r="C1200" s="1" t="n">
        <v>4.35933018</v>
      </c>
      <c r="D1200" s="1" t="n">
        <v>5.11131562</v>
      </c>
    </row>
    <row r="1201" customFormat="false" ht="15" hidden="false" customHeight="false" outlineLevel="0" collapsed="false">
      <c r="A1201" s="1" t="n">
        <v>8</v>
      </c>
      <c r="B1201" s="160" t="n">
        <v>127</v>
      </c>
      <c r="C1201" s="1" t="n">
        <v>4.35875043</v>
      </c>
      <c r="D1201" s="1" t="n">
        <v>5.11032255</v>
      </c>
    </row>
    <row r="1202" customFormat="false" ht="15" hidden="false" customHeight="false" outlineLevel="0" collapsed="false">
      <c r="A1202" s="1" t="n">
        <v>8</v>
      </c>
      <c r="B1202" s="160" t="n">
        <v>128</v>
      </c>
      <c r="C1202" s="1" t="n">
        <v>4.35817981</v>
      </c>
      <c r="D1202" s="1" t="n">
        <v>5.10934524</v>
      </c>
    </row>
    <row r="1203" customFormat="false" ht="15" hidden="false" customHeight="false" outlineLevel="0" collapsed="false">
      <c r="A1203" s="1" t="n">
        <v>8</v>
      </c>
      <c r="B1203" s="160" t="n">
        <v>129</v>
      </c>
      <c r="C1203" s="1" t="n">
        <v>4.3576181</v>
      </c>
      <c r="D1203" s="1" t="n">
        <v>5.10838332</v>
      </c>
    </row>
    <row r="1204" customFormat="false" ht="15" hidden="false" customHeight="false" outlineLevel="0" collapsed="false">
      <c r="A1204" s="1" t="n">
        <v>8</v>
      </c>
      <c r="B1204" s="160" t="n">
        <v>130</v>
      </c>
      <c r="C1204" s="1" t="n">
        <v>4.35706511</v>
      </c>
      <c r="D1204" s="1" t="n">
        <v>5.10743643</v>
      </c>
    </row>
    <row r="1205" customFormat="false" ht="15" hidden="false" customHeight="false" outlineLevel="0" collapsed="false">
      <c r="A1205" s="1" t="n">
        <v>8</v>
      </c>
      <c r="B1205" s="160" t="n">
        <v>131</v>
      </c>
      <c r="C1205" s="1" t="n">
        <v>4.35652063</v>
      </c>
      <c r="D1205" s="1" t="n">
        <v>5.10650421</v>
      </c>
    </row>
    <row r="1206" customFormat="false" ht="15" hidden="false" customHeight="false" outlineLevel="0" collapsed="false">
      <c r="A1206" s="1" t="n">
        <v>8</v>
      </c>
      <c r="B1206" s="160" t="n">
        <v>132</v>
      </c>
      <c r="C1206" s="1" t="n">
        <v>4.35598447</v>
      </c>
      <c r="D1206" s="1" t="n">
        <v>5.10558634</v>
      </c>
    </row>
    <row r="1207" customFormat="false" ht="15" hidden="false" customHeight="false" outlineLevel="0" collapsed="false">
      <c r="A1207" s="1" t="n">
        <v>8</v>
      </c>
      <c r="B1207" s="160" t="n">
        <v>133</v>
      </c>
      <c r="C1207" s="1" t="n">
        <v>4.35545643</v>
      </c>
      <c r="D1207" s="1" t="n">
        <v>5.10468248</v>
      </c>
    </row>
    <row r="1208" customFormat="false" ht="15" hidden="false" customHeight="false" outlineLevel="0" collapsed="false">
      <c r="A1208" s="1" t="n">
        <v>8</v>
      </c>
      <c r="B1208" s="160" t="n">
        <v>134</v>
      </c>
      <c r="C1208" s="1" t="n">
        <v>4.35493633</v>
      </c>
      <c r="D1208" s="1" t="n">
        <v>5.10379231</v>
      </c>
    </row>
    <row r="1209" customFormat="false" ht="15" hidden="false" customHeight="false" outlineLevel="0" collapsed="false">
      <c r="A1209" s="1" t="n">
        <v>8</v>
      </c>
      <c r="B1209" s="160" t="n">
        <v>135</v>
      </c>
      <c r="C1209" s="1" t="n">
        <v>4.354424</v>
      </c>
      <c r="D1209" s="1" t="n">
        <v>5.10291552</v>
      </c>
    </row>
    <row r="1210" customFormat="false" ht="15" hidden="false" customHeight="false" outlineLevel="0" collapsed="false">
      <c r="A1210" s="1" t="n">
        <v>8</v>
      </c>
      <c r="B1210" s="160" t="n">
        <v>136</v>
      </c>
      <c r="C1210" s="1" t="n">
        <v>4.35391927</v>
      </c>
      <c r="D1210" s="1" t="n">
        <v>5.10205182</v>
      </c>
    </row>
    <row r="1211" customFormat="false" ht="15" hidden="false" customHeight="false" outlineLevel="0" collapsed="false">
      <c r="A1211" s="1" t="n">
        <v>8</v>
      </c>
      <c r="B1211" s="160" t="n">
        <v>137</v>
      </c>
      <c r="C1211" s="1" t="n">
        <v>4.35342195</v>
      </c>
      <c r="D1211" s="1" t="n">
        <v>5.10120092</v>
      </c>
    </row>
    <row r="1212" customFormat="false" ht="15" hidden="false" customHeight="false" outlineLevel="0" collapsed="false">
      <c r="A1212" s="1" t="n">
        <v>8</v>
      </c>
      <c r="B1212" s="160" t="n">
        <v>138</v>
      </c>
      <c r="C1212" s="1" t="n">
        <v>4.3529319</v>
      </c>
      <c r="D1212" s="1" t="n">
        <v>5.10036252</v>
      </c>
    </row>
    <row r="1213" customFormat="false" ht="15" hidden="false" customHeight="false" outlineLevel="0" collapsed="false">
      <c r="A1213" s="1" t="n">
        <v>8</v>
      </c>
      <c r="B1213" s="160" t="n">
        <v>139</v>
      </c>
      <c r="C1213" s="1" t="n">
        <v>4.35244896</v>
      </c>
      <c r="D1213" s="1" t="n">
        <v>5.09953637</v>
      </c>
    </row>
    <row r="1214" customFormat="false" ht="15" hidden="false" customHeight="false" outlineLevel="0" collapsed="false">
      <c r="A1214" s="1" t="n">
        <v>8</v>
      </c>
      <c r="B1214" s="160" t="n">
        <v>140</v>
      </c>
      <c r="C1214" s="1" t="n">
        <v>4.35197297</v>
      </c>
      <c r="D1214" s="1" t="n">
        <v>5.09872219</v>
      </c>
    </row>
    <row r="1215" customFormat="false" ht="15" hidden="false" customHeight="false" outlineLevel="0" collapsed="false">
      <c r="A1215" s="1" t="n">
        <v>8</v>
      </c>
      <c r="B1215" s="160" t="n">
        <v>141</v>
      </c>
      <c r="C1215" s="1" t="n">
        <v>4.35150377</v>
      </c>
      <c r="D1215" s="1" t="n">
        <v>5.09791972</v>
      </c>
    </row>
    <row r="1216" customFormat="false" ht="15" hidden="false" customHeight="false" outlineLevel="0" collapsed="false">
      <c r="A1216" s="1" t="n">
        <v>8</v>
      </c>
      <c r="B1216" s="160" t="n">
        <v>142</v>
      </c>
      <c r="C1216" s="1" t="n">
        <v>4.35104124</v>
      </c>
      <c r="D1216" s="1" t="n">
        <v>5.09712871</v>
      </c>
    </row>
    <row r="1217" customFormat="false" ht="15" hidden="false" customHeight="false" outlineLevel="0" collapsed="false">
      <c r="A1217" s="1" t="n">
        <v>8</v>
      </c>
      <c r="B1217" s="160" t="n">
        <v>143</v>
      </c>
      <c r="C1217" s="1" t="n">
        <v>4.35058522</v>
      </c>
      <c r="D1217" s="1" t="n">
        <v>5.09634892</v>
      </c>
    </row>
    <row r="1218" customFormat="false" ht="15" hidden="false" customHeight="false" outlineLevel="0" collapsed="false">
      <c r="A1218" s="1" t="n">
        <v>8</v>
      </c>
      <c r="B1218" s="160" t="n">
        <v>144</v>
      </c>
      <c r="C1218" s="1" t="n">
        <v>4.35013559</v>
      </c>
      <c r="D1218" s="1" t="n">
        <v>5.09558012</v>
      </c>
    </row>
    <row r="1219" customFormat="false" ht="15" hidden="false" customHeight="false" outlineLevel="0" collapsed="false">
      <c r="A1219" s="1" t="n">
        <v>8</v>
      </c>
      <c r="B1219" s="160" t="n">
        <v>145</v>
      </c>
      <c r="C1219" s="1" t="n">
        <v>4.3496922</v>
      </c>
      <c r="D1219" s="1" t="n">
        <v>5.09482206</v>
      </c>
    </row>
    <row r="1220" customFormat="false" ht="15" hidden="false" customHeight="false" outlineLevel="0" collapsed="false">
      <c r="A1220" s="1" t="n">
        <v>8</v>
      </c>
      <c r="B1220" s="160" t="n">
        <v>146</v>
      </c>
      <c r="C1220" s="1" t="n">
        <v>4.34925492</v>
      </c>
      <c r="D1220" s="1" t="n">
        <v>5.09407454</v>
      </c>
    </row>
    <row r="1221" customFormat="false" ht="15" hidden="false" customHeight="false" outlineLevel="0" collapsed="false">
      <c r="A1221" s="1" t="n">
        <v>8</v>
      </c>
      <c r="B1221" s="160" t="n">
        <v>147</v>
      </c>
      <c r="C1221" s="1" t="n">
        <v>4.34882364</v>
      </c>
      <c r="D1221" s="1" t="n">
        <v>5.09333732</v>
      </c>
    </row>
    <row r="1222" customFormat="false" ht="15" hidden="false" customHeight="false" outlineLevel="0" collapsed="false">
      <c r="A1222" s="1" t="n">
        <v>8</v>
      </c>
      <c r="B1222" s="160" t="n">
        <v>148</v>
      </c>
      <c r="C1222" s="1" t="n">
        <v>4.34839823</v>
      </c>
      <c r="D1222" s="1" t="n">
        <v>5.09261021</v>
      </c>
    </row>
    <row r="1223" customFormat="false" ht="15" hidden="false" customHeight="false" outlineLevel="0" collapsed="false">
      <c r="A1223" s="1" t="n">
        <v>8</v>
      </c>
      <c r="B1223" s="160" t="n">
        <v>149</v>
      </c>
      <c r="C1223" s="1" t="n">
        <v>4.34797857</v>
      </c>
      <c r="D1223" s="1" t="n">
        <v>5.09189298</v>
      </c>
    </row>
    <row r="1224" customFormat="false" ht="15" hidden="false" customHeight="false" outlineLevel="0" collapsed="false">
      <c r="A1224" s="1" t="n">
        <v>8</v>
      </c>
      <c r="B1224" s="160" t="n">
        <v>150</v>
      </c>
      <c r="C1224" s="1" t="n">
        <v>4.34756455</v>
      </c>
      <c r="D1224" s="1" t="n">
        <v>5.09118545</v>
      </c>
    </row>
    <row r="1225" customFormat="false" ht="15" hidden="false" customHeight="false" outlineLevel="0" collapsed="false">
      <c r="A1225" s="1" t="n">
        <v>8</v>
      </c>
      <c r="B1225" s="160" t="n">
        <v>151</v>
      </c>
      <c r="C1225" s="1" t="n">
        <v>4.34715604</v>
      </c>
      <c r="D1225" s="1" t="n">
        <v>5.09048741</v>
      </c>
    </row>
    <row r="1226" customFormat="false" ht="15" hidden="false" customHeight="false" outlineLevel="0" collapsed="false">
      <c r="A1226" s="1" t="n">
        <v>8</v>
      </c>
      <c r="B1226" s="160" t="n">
        <v>152</v>
      </c>
      <c r="C1226" s="1" t="n">
        <v>4.34675295</v>
      </c>
      <c r="D1226" s="1" t="n">
        <v>5.08979868</v>
      </c>
    </row>
    <row r="1227" customFormat="false" ht="15" hidden="false" customHeight="false" outlineLevel="0" collapsed="false">
      <c r="A1227" s="1" t="n">
        <v>8</v>
      </c>
      <c r="B1227" s="160" t="n">
        <v>153</v>
      </c>
      <c r="C1227" s="1" t="n">
        <v>4.34635517</v>
      </c>
      <c r="D1227" s="1" t="n">
        <v>5.08911907</v>
      </c>
    </row>
    <row r="1228" customFormat="false" ht="15" hidden="false" customHeight="false" outlineLevel="0" collapsed="false">
      <c r="A1228" s="1" t="n">
        <v>8</v>
      </c>
      <c r="B1228" s="160" t="n">
        <v>154</v>
      </c>
      <c r="C1228" s="1" t="n">
        <v>4.34596258</v>
      </c>
      <c r="D1228" s="1" t="n">
        <v>5.0884484</v>
      </c>
    </row>
    <row r="1229" customFormat="false" ht="15" hidden="false" customHeight="false" outlineLevel="0" collapsed="false">
      <c r="A1229" s="1" t="n">
        <v>8</v>
      </c>
      <c r="B1229" s="160" t="n">
        <v>155</v>
      </c>
      <c r="C1229" s="1" t="n">
        <v>4.3455751</v>
      </c>
      <c r="D1229" s="1" t="n">
        <v>5.0877865</v>
      </c>
    </row>
    <row r="1230" customFormat="false" ht="15" hidden="false" customHeight="false" outlineLevel="0" collapsed="false">
      <c r="A1230" s="1" t="n">
        <v>8</v>
      </c>
      <c r="B1230" s="160" t="n">
        <v>156</v>
      </c>
      <c r="C1230" s="1" t="n">
        <v>4.34519262</v>
      </c>
      <c r="D1230" s="1" t="n">
        <v>5.0871332</v>
      </c>
    </row>
    <row r="1231" customFormat="false" ht="15" hidden="false" customHeight="false" outlineLevel="0" collapsed="false">
      <c r="A1231" s="1" t="n">
        <v>8</v>
      </c>
      <c r="B1231" s="160" t="n">
        <v>157</v>
      </c>
      <c r="C1231" s="1" t="n">
        <v>4.34481504</v>
      </c>
      <c r="D1231" s="1" t="n">
        <v>5.08648832</v>
      </c>
    </row>
    <row r="1232" customFormat="false" ht="15" hidden="false" customHeight="false" outlineLevel="0" collapsed="false">
      <c r="A1232" s="1" t="n">
        <v>8</v>
      </c>
      <c r="B1232" s="160" t="n">
        <v>158</v>
      </c>
      <c r="C1232" s="1" t="n">
        <v>4.34444227</v>
      </c>
      <c r="D1232" s="1" t="n">
        <v>5.08585172</v>
      </c>
    </row>
    <row r="1233" customFormat="false" ht="15" hidden="false" customHeight="false" outlineLevel="0" collapsed="false">
      <c r="A1233" s="1" t="n">
        <v>8</v>
      </c>
      <c r="B1233" s="160" t="n">
        <v>159</v>
      </c>
      <c r="C1233" s="1" t="n">
        <v>4.34407423</v>
      </c>
      <c r="D1233" s="1" t="n">
        <v>5.08522322</v>
      </c>
    </row>
    <row r="1234" customFormat="false" ht="15" hidden="false" customHeight="false" outlineLevel="0" collapsed="false">
      <c r="A1234" s="1" t="n">
        <v>8</v>
      </c>
      <c r="B1234" s="160" t="n">
        <v>160</v>
      </c>
      <c r="C1234" s="1" t="n">
        <v>4.34371081</v>
      </c>
      <c r="D1234" s="1" t="n">
        <v>5.08460267</v>
      </c>
    </row>
    <row r="1235" customFormat="false" ht="15" hidden="false" customHeight="false" outlineLevel="0" collapsed="false">
      <c r="A1235" s="1" t="n">
        <v>8</v>
      </c>
      <c r="B1235" s="160" t="n">
        <v>161</v>
      </c>
      <c r="C1235" s="1" t="n">
        <v>4.34335194</v>
      </c>
      <c r="D1235" s="1" t="n">
        <v>5.08398994</v>
      </c>
    </row>
    <row r="1236" customFormat="false" ht="15" hidden="false" customHeight="false" outlineLevel="0" collapsed="false">
      <c r="A1236" s="1" t="n">
        <v>8</v>
      </c>
      <c r="B1236" s="160" t="n">
        <v>162</v>
      </c>
      <c r="C1236" s="1" t="n">
        <v>4.34299753</v>
      </c>
      <c r="D1236" s="1" t="n">
        <v>5.08338486</v>
      </c>
    </row>
    <row r="1237" customFormat="false" ht="15" hidden="false" customHeight="false" outlineLevel="0" collapsed="false">
      <c r="A1237" s="1" t="n">
        <v>8</v>
      </c>
      <c r="B1237" s="160" t="n">
        <v>163</v>
      </c>
      <c r="C1237" s="1" t="n">
        <v>4.3426475</v>
      </c>
      <c r="D1237" s="1" t="n">
        <v>5.08278729</v>
      </c>
    </row>
    <row r="1238" customFormat="false" ht="15" hidden="false" customHeight="false" outlineLevel="0" collapsed="false">
      <c r="A1238" s="1" t="n">
        <v>8</v>
      </c>
      <c r="B1238" s="160" t="n">
        <v>164</v>
      </c>
      <c r="C1238" s="1" t="n">
        <v>4.34230176</v>
      </c>
      <c r="D1238" s="1" t="n">
        <v>5.08219711</v>
      </c>
    </row>
    <row r="1239" customFormat="false" ht="15" hidden="false" customHeight="false" outlineLevel="0" collapsed="false">
      <c r="A1239" s="1" t="n">
        <v>8</v>
      </c>
      <c r="B1239" s="160" t="n">
        <v>165</v>
      </c>
      <c r="C1239" s="1" t="n">
        <v>4.34196024</v>
      </c>
      <c r="D1239" s="1" t="n">
        <v>5.08161416</v>
      </c>
    </row>
    <row r="1240" customFormat="false" ht="15" hidden="false" customHeight="false" outlineLevel="0" collapsed="false">
      <c r="A1240" s="1" t="n">
        <v>8</v>
      </c>
      <c r="B1240" s="160" t="n">
        <v>166</v>
      </c>
      <c r="C1240" s="1" t="n">
        <v>4.34162286</v>
      </c>
      <c r="D1240" s="1" t="n">
        <v>5.08103833</v>
      </c>
    </row>
    <row r="1241" customFormat="false" ht="15" hidden="false" customHeight="false" outlineLevel="0" collapsed="false">
      <c r="A1241" s="1" t="n">
        <v>8</v>
      </c>
      <c r="B1241" s="160" t="n">
        <v>167</v>
      </c>
      <c r="C1241" s="1" t="n">
        <v>4.34128954</v>
      </c>
      <c r="D1241" s="1" t="n">
        <v>5.08046947</v>
      </c>
    </row>
    <row r="1242" customFormat="false" ht="15" hidden="false" customHeight="false" outlineLevel="0" collapsed="false">
      <c r="A1242" s="1" t="n">
        <v>8</v>
      </c>
      <c r="B1242" s="160" t="n">
        <v>168</v>
      </c>
      <c r="C1242" s="1" t="n">
        <v>4.34096022</v>
      </c>
      <c r="D1242" s="1" t="n">
        <v>5.07990747</v>
      </c>
    </row>
    <row r="1243" customFormat="false" ht="15" hidden="false" customHeight="false" outlineLevel="0" collapsed="false">
      <c r="A1243" s="1" t="n">
        <v>8</v>
      </c>
      <c r="B1243" s="160" t="n">
        <v>169</v>
      </c>
      <c r="C1243" s="1" t="n">
        <v>4.34063482</v>
      </c>
      <c r="D1243" s="1" t="n">
        <v>5.0793522</v>
      </c>
    </row>
    <row r="1244" customFormat="false" ht="15" hidden="false" customHeight="false" outlineLevel="0" collapsed="false">
      <c r="A1244" s="1" t="n">
        <v>8</v>
      </c>
      <c r="B1244" s="160" t="n">
        <v>170</v>
      </c>
      <c r="C1244" s="1" t="n">
        <v>4.34031327</v>
      </c>
      <c r="D1244" s="1" t="n">
        <v>5.07880354</v>
      </c>
    </row>
    <row r="1245" customFormat="false" ht="15" hidden="false" customHeight="false" outlineLevel="0" collapsed="false">
      <c r="A1245" s="1" t="n">
        <v>8</v>
      </c>
      <c r="B1245" s="160" t="n">
        <v>171</v>
      </c>
      <c r="C1245" s="1" t="n">
        <v>4.33999551</v>
      </c>
      <c r="D1245" s="1" t="n">
        <v>5.07826137</v>
      </c>
    </row>
    <row r="1246" customFormat="false" ht="15" hidden="false" customHeight="false" outlineLevel="0" collapsed="false">
      <c r="A1246" s="1" t="n">
        <v>8</v>
      </c>
      <c r="B1246" s="160" t="n">
        <v>172</v>
      </c>
      <c r="C1246" s="1" t="n">
        <v>4.33968146</v>
      </c>
      <c r="D1246" s="1" t="n">
        <v>5.07772558</v>
      </c>
    </row>
    <row r="1247" customFormat="false" ht="15" hidden="false" customHeight="false" outlineLevel="0" collapsed="false">
      <c r="A1247" s="1" t="n">
        <v>8</v>
      </c>
      <c r="B1247" s="160" t="n">
        <v>173</v>
      </c>
      <c r="C1247" s="1" t="n">
        <v>4.33937107</v>
      </c>
      <c r="D1247" s="1" t="n">
        <v>5.07719605</v>
      </c>
    </row>
    <row r="1248" customFormat="false" ht="15" hidden="false" customHeight="false" outlineLevel="0" collapsed="false">
      <c r="A1248" s="1" t="n">
        <v>8</v>
      </c>
      <c r="B1248" s="160" t="n">
        <v>174</v>
      </c>
      <c r="C1248" s="1" t="n">
        <v>4.33906426</v>
      </c>
      <c r="D1248" s="1" t="n">
        <v>5.07667269</v>
      </c>
    </row>
    <row r="1249" customFormat="false" ht="15" hidden="false" customHeight="false" outlineLevel="0" collapsed="false">
      <c r="A1249" s="1" t="n">
        <v>8</v>
      </c>
      <c r="B1249" s="160" t="n">
        <v>175</v>
      </c>
      <c r="C1249" s="1" t="n">
        <v>4.33876099</v>
      </c>
      <c r="D1249" s="1" t="n">
        <v>5.07615537</v>
      </c>
    </row>
    <row r="1250" customFormat="false" ht="15" hidden="false" customHeight="false" outlineLevel="0" collapsed="false">
      <c r="A1250" s="1" t="n">
        <v>8</v>
      </c>
      <c r="B1250" s="160" t="n">
        <v>176</v>
      </c>
      <c r="C1250" s="1" t="n">
        <v>4.33846118</v>
      </c>
      <c r="D1250" s="1" t="n">
        <v>5.075644</v>
      </c>
    </row>
    <row r="1251" customFormat="false" ht="15" hidden="false" customHeight="false" outlineLevel="0" collapsed="false">
      <c r="A1251" s="1" t="n">
        <v>8</v>
      </c>
      <c r="B1251" s="160" t="n">
        <v>177</v>
      </c>
      <c r="C1251" s="1" t="n">
        <v>4.33816478</v>
      </c>
      <c r="D1251" s="1" t="n">
        <v>5.07513847</v>
      </c>
    </row>
    <row r="1252" customFormat="false" ht="15" hidden="false" customHeight="false" outlineLevel="0" collapsed="false">
      <c r="A1252" s="1" t="n">
        <v>8</v>
      </c>
      <c r="B1252" s="160" t="n">
        <v>178</v>
      </c>
      <c r="C1252" s="1" t="n">
        <v>4.33787172</v>
      </c>
      <c r="D1252" s="1" t="n">
        <v>5.07463869</v>
      </c>
    </row>
    <row r="1253" customFormat="false" ht="15" hidden="false" customHeight="false" outlineLevel="0" collapsed="false">
      <c r="A1253" s="1" t="n">
        <v>8</v>
      </c>
      <c r="B1253" s="160" t="n">
        <v>179</v>
      </c>
      <c r="C1253" s="1" t="n">
        <v>4.33758197</v>
      </c>
      <c r="D1253" s="1" t="n">
        <v>5.07414456</v>
      </c>
    </row>
    <row r="1254" customFormat="false" ht="15" hidden="false" customHeight="false" outlineLevel="0" collapsed="false">
      <c r="A1254" s="1" t="n">
        <v>8</v>
      </c>
      <c r="B1254" s="160" t="n">
        <v>180</v>
      </c>
      <c r="C1254" s="1" t="n">
        <v>4.33729545</v>
      </c>
      <c r="D1254" s="1" t="n">
        <v>5.073655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7:40:49Z</dcterms:created>
  <dc:creator>INOUE hiromitsu</dc:creator>
  <dc:description/>
  <dc:language>en-US</dc:language>
  <cp:lastModifiedBy>tanakae</cp:lastModifiedBy>
  <cp:lastPrinted>2012-04-08T03:38:03Z</cp:lastPrinted>
  <dcterms:modified xsi:type="dcterms:W3CDTF">2012-04-17T05:17:07Z</dcterms:modified>
  <cp:revision>0</cp:revision>
  <dc:subject/>
  <dc:title/>
</cp:coreProperties>
</file>