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第１～８章】略解" sheetId="1" state="visible" r:id="rId2"/>
    <sheet name="【計算例３＿１、 ３＿２】識別試験法αとβシミュレーション" sheetId="2" state="visible" r:id="rId3"/>
    <sheet name="【計算例３＿３】２点識別２点嗜好の繰り返し数と検出力" sheetId="3" state="visible" r:id="rId4"/>
    <sheet name="【計算例８＿３、 ８＿４】データのまとめ方" sheetId="4" state="visible" r:id="rId5"/>
  </sheets>
  <definedNames>
    <definedName function="false" hidden="false" localSheetId="0" name="_xlnm.Print_Area" vbProcedure="false">'【第１～８章】略解'!$A$1:$P$464</definedName>
    <definedName function="false" hidden="false" name="_データのまとめ方" vbProcedure="false">'【計算例８＿３、 ８＿４】データのまとめ方'!$A$1</definedName>
    <definedName function="false" hidden="false" name="_１章" vbProcedure="false">'【第１～８章】略解'!$A$1</definedName>
    <definedName function="false" hidden="false" name="_２章" vbProcedure="false">'【第１～８章】略解'!$A$19</definedName>
    <definedName function="false" hidden="false" name="_３章" vbProcedure="false">'【第１～８章】略解'!$A$106</definedName>
    <definedName function="false" hidden="false" name="_４章" vbProcedure="false">'【第１～８章】略解'!$A$143</definedName>
    <definedName function="false" hidden="false" name="_５章" vbProcedure="false">'【第１～８章】略解'!$A$160</definedName>
    <definedName function="false" hidden="false" name="_６章" vbProcedure="false">'【第１～８章】略解'!$A$225</definedName>
    <definedName function="false" hidden="false" name="_７章" vbProcedure="false">'【第１～８章】略解'!$A$246</definedName>
    <definedName function="false" hidden="false" name="_８章" vbProcedure="false">'【第１～８章】略解'!$A$296</definedName>
    <definedName function="false" hidden="false" name="データ範囲" vbProcedure="false">'【計算例８＿３、 ８＿４】データのまとめ方'!$A$1:$I$11</definedName>
    <definedName function="false" hidden="false" name="例3_1" vbProcedure="false">'【第１～８章】略解'!$A$107</definedName>
    <definedName function="false" hidden="false" name="例3_2" vbProcedure="false">'【第１～８章】略解'!$A$115</definedName>
    <definedName function="false" hidden="false" name="例3_3" vbProcedure="false">'【第１～８章】略解'!$A$118</definedName>
    <definedName function="false" hidden="false" name="例3_4" vbProcedure="false">'【第１～８章】略解'!$A$135</definedName>
    <definedName function="false" hidden="false" name="例4_1" vbProcedure="false">'【第１～８章】略解'!$A$144</definedName>
    <definedName function="false" hidden="false" name="例4_2" vbProcedure="false">'【第１～８章】略解'!$A$154</definedName>
    <definedName function="false" hidden="false" name="例5_1" vbProcedure="false">'【第１～８章】略解'!$A$161</definedName>
    <definedName function="false" hidden="false" name="例5_2" vbProcedure="false">'【第１～８章】略解'!$A$176</definedName>
    <definedName function="false" hidden="false" name="例6_1" vbProcedure="false">'【第１～８章】略解'!$A$228</definedName>
    <definedName function="false" hidden="false" name="例6_2" vbProcedure="false">'【第１～８章】略解'!$A$232</definedName>
    <definedName function="false" hidden="false" name="例6_3" vbProcedure="false">'【第１～８章】略解'!$A$242</definedName>
    <definedName function="false" hidden="false" name="演習8_3" vbProcedure="false">'【計算例８＿３、 ８＿４】データのまとめ方'!$A$12</definedName>
    <definedName function="false" hidden="false" name="演習8_4" vbProcedure="false">'【計算例８＿３、 ８＿４】データのまとめ方'!$A$26</definedName>
    <definedName function="false" hidden="false" name="識別嗜好ツール" vbProcedure="false">'【計算例３＿３】２点識別２点嗜好の繰り返し数と検出力'!$A$1</definedName>
    <definedName function="false" hidden="false" name="識別試験法ツール" vbProcedure="false">'【計算例３＿１、 ３＿２】識別試験法αとβシミュレーション'!$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409">
  <si>
    <t xml:space="preserve">１章</t>
  </si>
  <si>
    <t xml:space="preserve">チェックリストでチェックする段階で報告レポートを書くことである。</t>
  </si>
  <si>
    <t xml:space="preserve">実験する前に方法まで書けるのだから、方法までを書くことになる。</t>
  </si>
  <si>
    <t xml:space="preserve">社内と市場とで何が違うかを調べるとき、まず評価者の違いをみる。</t>
  </si>
  <si>
    <t xml:space="preserve">評価者の特性（嗜好）、能力、経験が同じかどうかを調べることが重要である。</t>
  </si>
  <si>
    <t xml:space="preserve">ただし、専門家でなければ回答できないような内容を素人に聞いてはいけない。</t>
  </si>
  <si>
    <t xml:space="preserve">次に、評価時の条件を点検する。</t>
  </si>
  <si>
    <t xml:space="preserve">同じ条件で評価していないなら違っていても当たり前だからである。</t>
  </si>
  <si>
    <t xml:space="preserve">そのうえで、実験の目的を見直して、目的に合致した評価者になっているか、</t>
  </si>
  <si>
    <t xml:space="preserve">目的を満たせるだけの実験条件を統制したかを確認するのである。</t>
  </si>
  <si>
    <t xml:space="preserve">この点検が終わったなら、評価者の違いによるものなのか、</t>
  </si>
  <si>
    <t xml:space="preserve">評価目的や評価の困難度がうまく設定できていなかったのか、</t>
  </si>
  <si>
    <t xml:space="preserve">評価者の結果のばらつきが大きすぎるから違って見えているだけなのか、など</t>
  </si>
  <si>
    <t xml:space="preserve">という知見を得ることができる。</t>
  </si>
  <si>
    <t xml:space="preserve">最後に目的は何か、本当に知りたかったことは何かをデータで確認することで、</t>
  </si>
  <si>
    <t xml:space="preserve">次のアクションをとることができる。</t>
  </si>
  <si>
    <t xml:space="preserve">２章</t>
  </si>
  <si>
    <t xml:space="preserve">評価者が専門家なら、試料の「良さ」の順を知ることが目的になる。</t>
  </si>
  <si>
    <t xml:space="preserve">評価者が素人なら、１０個の試料すべての順位を決定できる能力を想定できないから、</t>
  </si>
  <si>
    <t xml:space="preserve">（せいぜい）「良さ」１位２位くらいの試料を良いと判断している評価者、</t>
  </si>
  <si>
    <t xml:space="preserve">「良さ」最下位の試料を良くないと判断している評価者でグループ分けして、</t>
  </si>
  <si>
    <t xml:space="preserve">試料の評価パターンで評価者をみる、試料へつけた評価ごとに評価者をまとめることが目的になる。</t>
  </si>
  <si>
    <t xml:space="preserve">（試料ごとの平均順位を出しても、上位と下位だけしかあてにならないことが多いからである）</t>
  </si>
  <si>
    <t xml:space="preserve">その試料が「良い」のではなく、「良いと思っている」評価者がいるということだけしか</t>
  </si>
  <si>
    <t xml:space="preserve">わからないからである。</t>
  </si>
  <si>
    <t xml:space="preserve">評価者能力と評価目的とは具体的に書く必要がある。ここでは、一般論で示す。</t>
  </si>
  <si>
    <t xml:space="preserve">企画立案段階では、専門家・開発者による、目的に合致した試作かどうかの評価となる。</t>
  </si>
  <si>
    <t xml:space="preserve">製品最終候補を選定する場合は、専門家・開発者による、目指す製品（開発目的）に合致した候補を残す評価になる。</t>
  </si>
  <si>
    <t xml:space="preserve">量産のための試作では、専門家によって、試作レベル（たいていはコストを無視）の試料と</t>
  </si>
  <si>
    <t xml:space="preserve">量産のための試料とで、目指す目的を満たせるかどうか（試料の成分をコストに見合うものに変更してもよいかどうか）</t>
  </si>
  <si>
    <t xml:space="preserve">を評価することになる。いずれも評価者に目的に応じた能力がないとできない作業である。</t>
  </si>
  <si>
    <t xml:space="preserve">図（グラフ）や表でまとめたり、文章にする際に、常に総数（全体）を示して％だけの表示にしないことである。</t>
  </si>
  <si>
    <r>
      <rPr>
        <sz val="11"/>
        <color rgb="FF000000"/>
        <rFont val="Noto Sans"/>
        <family val="2"/>
      </rPr>
      <t xml:space="preserve">不良品が</t>
    </r>
    <r>
      <rPr>
        <sz val="11"/>
        <color rgb="FF000000"/>
        <rFont val="ＭＳ Ｐゴシック"/>
        <family val="3"/>
        <charset val="128"/>
      </rPr>
      <t xml:space="preserve">10</t>
    </r>
    <r>
      <rPr>
        <sz val="11"/>
        <color rgb="FF000000"/>
        <rFont val="Noto Sans"/>
        <family val="2"/>
      </rPr>
      <t xml:space="preserve">個中</t>
    </r>
    <r>
      <rPr>
        <sz val="11"/>
        <color rgb="FF000000"/>
        <rFont val="ＭＳ Ｐゴシック"/>
        <family val="3"/>
        <charset val="128"/>
      </rPr>
      <t xml:space="preserve">1</t>
    </r>
    <r>
      <rPr>
        <sz val="11"/>
        <color rgb="FF000000"/>
        <rFont val="Noto Sans"/>
        <family val="2"/>
      </rPr>
      <t xml:space="preserve">個発生したというのと、</t>
    </r>
    <r>
      <rPr>
        <sz val="11"/>
        <color rgb="FF000000"/>
        <rFont val="ＭＳ Ｐゴシック"/>
        <family val="3"/>
        <charset val="128"/>
      </rPr>
      <t xml:space="preserve">1000</t>
    </r>
    <r>
      <rPr>
        <sz val="11"/>
        <color rgb="FF000000"/>
        <rFont val="Noto Sans"/>
        <family val="2"/>
      </rPr>
      <t xml:space="preserve">個中</t>
    </r>
    <r>
      <rPr>
        <sz val="11"/>
        <color rgb="FF000000"/>
        <rFont val="ＭＳ Ｐゴシック"/>
        <family val="3"/>
        <charset val="128"/>
      </rPr>
      <t xml:space="preserve">100</t>
    </r>
    <r>
      <rPr>
        <sz val="11"/>
        <color rgb="FF000000"/>
        <rFont val="Noto Sans"/>
        <family val="2"/>
      </rPr>
      <t xml:space="preserve">個発生したというのでは、調査の規模が違うから、</t>
    </r>
  </si>
  <si>
    <r>
      <rPr>
        <sz val="11"/>
        <color rgb="FF000000"/>
        <rFont val="Noto Sans"/>
        <family val="2"/>
      </rPr>
      <t xml:space="preserve">同じ</t>
    </r>
    <r>
      <rPr>
        <sz val="11"/>
        <color rgb="FF000000"/>
        <rFont val="ＭＳ Ｐゴシック"/>
        <family val="3"/>
        <charset val="128"/>
      </rPr>
      <t xml:space="preserve">10%</t>
    </r>
    <r>
      <rPr>
        <sz val="11"/>
        <color rgb="FF000000"/>
        <rFont val="Noto Sans"/>
        <family val="2"/>
      </rPr>
      <t xml:space="preserve">という評価はできない。</t>
    </r>
  </si>
  <si>
    <t xml:space="preserve">グラフも総数を示したうえで、円グラフを使うことが多い。</t>
  </si>
  <si>
    <t xml:space="preserve">都道府県別の所得格差の指標として、年度別の比較に用いられている。</t>
  </si>
  <si>
    <r>
      <rPr>
        <sz val="11"/>
        <color rgb="FF000000"/>
        <rFont val="Noto Sans"/>
        <family val="2"/>
      </rPr>
      <t xml:space="preserve">内閣府　県民経済計算　参照</t>
    </r>
    <r>
      <rPr>
        <sz val="11"/>
        <color rgb="FF000000"/>
        <rFont val="ＭＳ Ｐゴシック"/>
        <family val="3"/>
        <charset val="128"/>
      </rPr>
      <t xml:space="preserve">url</t>
    </r>
  </si>
  <si>
    <t xml:space="preserve">http://www.esri.cao.go.jp/jp/sna/sonota/kenmin/kenmin_top.html</t>
  </si>
  <si>
    <r>
      <rPr>
        <sz val="11"/>
        <color rgb="FF000000"/>
        <rFont val="Noto Sans"/>
        <family val="2"/>
      </rPr>
      <t xml:space="preserve">一人あたりの県民所得を出して、</t>
    </r>
    <r>
      <rPr>
        <sz val="11"/>
        <color rgb="FF000000"/>
        <rFont val="ＭＳ Ｐゴシック"/>
        <family val="3"/>
        <charset val="128"/>
      </rPr>
      <t xml:space="preserve">47</t>
    </r>
    <r>
      <rPr>
        <sz val="11"/>
        <color rgb="FF000000"/>
        <rFont val="Noto Sans"/>
        <family val="2"/>
      </rPr>
      <t xml:space="preserve">都道府県の分布を調べ、変動係数を出す。</t>
    </r>
  </si>
  <si>
    <t xml:space="preserve">この変動係数が小さければ県ごとの所得格差が小さく、大きければ所得格差が大きいことになる。</t>
  </si>
  <si>
    <r>
      <rPr>
        <sz val="11"/>
        <color rgb="FF000000"/>
        <rFont val="Noto Sans"/>
        <family val="2"/>
      </rPr>
      <t xml:space="preserve">梶善登、「地域間格差の推移とその背景」、『レファレンス平成</t>
    </r>
    <r>
      <rPr>
        <sz val="11"/>
        <color rgb="FF000000"/>
        <rFont val="ＭＳ Ｐゴシック"/>
        <family val="3"/>
        <charset val="128"/>
      </rPr>
      <t xml:space="preserve">18</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号』</t>
    </r>
  </si>
  <si>
    <r>
      <rPr>
        <sz val="11"/>
        <color rgb="FF000000"/>
        <rFont val="Noto Sans"/>
        <family val="2"/>
      </rPr>
      <t xml:space="preserve">参照</t>
    </r>
    <r>
      <rPr>
        <sz val="11"/>
        <color rgb="FF000000"/>
        <rFont val="ＭＳ Ｐゴシック"/>
        <family val="3"/>
        <charset val="128"/>
      </rPr>
      <t xml:space="preserve">url</t>
    </r>
  </si>
  <si>
    <t xml:space="preserve">http://www.ndl.go.jp/jp/data/publication/refer/200604_663/066304.pdf</t>
  </si>
  <si>
    <t xml:space="preserve">グラフにすると、下記のとおり。</t>
  </si>
  <si>
    <t xml:space="preserve">つまり、平均のうち標準偏差が</t>
  </si>
  <si>
    <t xml:space="preserve">どの程度の割合かを示していることになる。</t>
  </si>
  <si>
    <t xml:space="preserve">その年の県民所得は景気に左右されるし、</t>
  </si>
  <si>
    <r>
      <rPr>
        <sz val="11"/>
        <color rgb="FF000000"/>
        <rFont val="ＭＳ Ｐゴシック"/>
        <family val="3"/>
        <charset val="128"/>
      </rPr>
      <t xml:space="preserve">1950</t>
    </r>
    <r>
      <rPr>
        <sz val="11"/>
        <color rgb="FF000000"/>
        <rFont val="Noto Sans"/>
        <family val="2"/>
      </rPr>
      <t xml:space="preserve">年当時と今では所得水準そのものが</t>
    </r>
  </si>
  <si>
    <t xml:space="preserve">違いすぎるから、平均値だけでは</t>
  </si>
  <si>
    <t xml:space="preserve">年次比較ができないのである。</t>
  </si>
  <si>
    <r>
      <rPr>
        <sz val="11"/>
        <color rgb="FF000000"/>
        <rFont val="Noto Sans"/>
        <family val="2"/>
      </rPr>
      <t xml:space="preserve">どのようにデータを管理するかという問題である。評価者は</t>
    </r>
    <r>
      <rPr>
        <sz val="11"/>
        <color rgb="FF000000"/>
        <rFont val="ＭＳ Ｐゴシック"/>
        <family val="3"/>
        <charset val="128"/>
      </rPr>
      <t xml:space="preserve">4</t>
    </r>
    <r>
      <rPr>
        <sz val="11"/>
        <color rgb="FF000000"/>
        <rFont val="Noto Sans"/>
        <family val="2"/>
      </rPr>
      <t xml:space="preserve">人、評価項目は</t>
    </r>
    <r>
      <rPr>
        <sz val="11"/>
        <color rgb="FF000000"/>
        <rFont val="ＭＳ Ｐゴシック"/>
        <family val="3"/>
        <charset val="128"/>
      </rPr>
      <t xml:space="preserve">3</t>
    </r>
    <r>
      <rPr>
        <sz val="11"/>
        <color rgb="FF000000"/>
        <rFont val="Noto Sans"/>
        <family val="2"/>
      </rPr>
      <t xml:space="preserve">つ、試料は２つで以下に示す。</t>
    </r>
  </si>
  <si>
    <r>
      <rPr>
        <sz val="11"/>
        <color rgb="FF000000"/>
        <rFont val="Noto Sans"/>
        <family val="2"/>
      </rPr>
      <t xml:space="preserve">一般的には、評価者を縦に、評価項目を横に入れる（</t>
    </r>
    <r>
      <rPr>
        <sz val="11"/>
        <color rgb="FF000000"/>
        <rFont val="ＭＳ Ｐゴシック"/>
        <family val="3"/>
        <charset val="128"/>
      </rPr>
      <t xml:space="preserve">8.12</t>
    </r>
    <r>
      <rPr>
        <sz val="11"/>
        <color rgb="FF000000"/>
        <rFont val="Noto Sans"/>
        <family val="2"/>
      </rPr>
      <t xml:space="preserve">節、図</t>
    </r>
    <r>
      <rPr>
        <sz val="11"/>
        <color rgb="FF000000"/>
        <rFont val="ＭＳ Ｐゴシック"/>
        <family val="3"/>
        <charset val="128"/>
      </rPr>
      <t xml:space="preserve">8.13</t>
    </r>
    <r>
      <rPr>
        <sz val="11"/>
        <color rgb="FF000000"/>
        <rFont val="Noto Sans"/>
        <family val="2"/>
      </rPr>
      <t xml:space="preserve">参照）</t>
    </r>
  </si>
  <si>
    <t xml:space="preserve">No.</t>
  </si>
  <si>
    <t xml:space="preserve">評価者</t>
  </si>
  <si>
    <r>
      <rPr>
        <sz val="11"/>
        <color rgb="FF000000"/>
        <rFont val="Noto Sans"/>
        <family val="2"/>
      </rPr>
      <t xml:space="preserve">評価項目</t>
    </r>
    <r>
      <rPr>
        <sz val="11"/>
        <color rgb="FF000000"/>
        <rFont val="ＭＳ Ｐゴシック"/>
        <family val="3"/>
        <charset val="128"/>
      </rPr>
      <t xml:space="preserve">1</t>
    </r>
  </si>
  <si>
    <r>
      <rPr>
        <sz val="11"/>
        <color rgb="FF000000"/>
        <rFont val="Noto Sans"/>
        <family val="2"/>
      </rPr>
      <t xml:space="preserve">評価項目</t>
    </r>
    <r>
      <rPr>
        <sz val="11"/>
        <color rgb="FF000000"/>
        <rFont val="ＭＳ Ｐゴシック"/>
        <family val="3"/>
        <charset val="128"/>
      </rPr>
      <t xml:space="preserve">2</t>
    </r>
  </si>
  <si>
    <r>
      <rPr>
        <sz val="11"/>
        <color rgb="FF000000"/>
        <rFont val="Noto Sans"/>
        <family val="2"/>
      </rPr>
      <t xml:space="preserve">評価項目</t>
    </r>
    <r>
      <rPr>
        <sz val="11"/>
        <color rgb="FF000000"/>
        <rFont val="ＭＳ Ｐゴシック"/>
        <family val="3"/>
        <charset val="128"/>
      </rPr>
      <t xml:space="preserve">3</t>
    </r>
  </si>
  <si>
    <t xml:space="preserve">P01</t>
  </si>
  <si>
    <t xml:space="preserve">P02</t>
  </si>
  <si>
    <t xml:space="preserve">P03</t>
  </si>
  <si>
    <t xml:space="preserve">P04</t>
  </si>
  <si>
    <r>
      <rPr>
        <sz val="11"/>
        <color rgb="FF000000"/>
        <rFont val="Noto Sans"/>
        <family val="2"/>
      </rPr>
      <t xml:space="preserve">しかし、これが複数試料分あるから、表現しにくい（</t>
    </r>
    <r>
      <rPr>
        <sz val="11"/>
        <color rgb="FF000000"/>
        <rFont val="ＭＳ Ｐゴシック"/>
        <family val="3"/>
        <charset val="128"/>
      </rPr>
      <t xml:space="preserve">7.8(4)</t>
    </r>
    <r>
      <rPr>
        <sz val="11"/>
        <color rgb="FF000000"/>
        <rFont val="Noto Sans"/>
        <family val="2"/>
      </rPr>
      <t xml:space="preserve">参照）。</t>
    </r>
  </si>
  <si>
    <t xml:space="preserve">多くの統計パッケージで便利な入れ方は、</t>
  </si>
  <si>
    <t xml:space="preserve">試料番号</t>
  </si>
  <si>
    <t xml:space="preserve">のように、縦方向で管理することである。</t>
  </si>
  <si>
    <t xml:space="preserve">ただし、評価項目が試料間でどのように一貫しているかを知りたい場合には、</t>
  </si>
  <si>
    <t xml:space="preserve">試料１項目１</t>
  </si>
  <si>
    <t xml:space="preserve">試料１項目２</t>
  </si>
  <si>
    <t xml:space="preserve">試料１項目３</t>
  </si>
  <si>
    <t xml:space="preserve">試料２項目１</t>
  </si>
  <si>
    <t xml:space="preserve">試料２項目２</t>
  </si>
  <si>
    <t xml:space="preserve">試料２項目３</t>
  </si>
  <si>
    <t xml:space="preserve">のように、横へつなぐこともある。評価項目が違うものとして処理する（類似性を見る）のである。</t>
  </si>
  <si>
    <t xml:space="preserve">なお、まとめ方としては、そのまま数値とみなすこともあるが、評定法の場合は、評価の程度ごとに</t>
  </si>
  <si>
    <r>
      <rPr>
        <sz val="11"/>
        <color rgb="FF000000"/>
        <rFont val="Noto Sans"/>
        <family val="2"/>
      </rPr>
      <t xml:space="preserve">割合を比較することも必要である（</t>
    </r>
    <r>
      <rPr>
        <sz val="11"/>
        <color rgb="FF000000"/>
        <rFont val="ＭＳ Ｐゴシック"/>
        <family val="3"/>
        <charset val="128"/>
      </rPr>
      <t xml:space="preserve">8.4</t>
    </r>
    <r>
      <rPr>
        <sz val="11"/>
        <color rgb="FF000000"/>
        <rFont val="Noto Sans"/>
        <family val="2"/>
      </rPr>
      <t xml:space="preserve">節参照）。</t>
    </r>
  </si>
  <si>
    <r>
      <rPr>
        <sz val="11"/>
        <color rgb="FF000000"/>
        <rFont val="Noto Sans"/>
        <family val="2"/>
      </rPr>
      <t xml:space="preserve">評定法を使って、</t>
    </r>
    <r>
      <rPr>
        <sz val="11"/>
        <color rgb="FF000000"/>
        <rFont val="ＭＳ Ｐゴシック"/>
        <family val="3"/>
        <charset val="128"/>
      </rPr>
      <t xml:space="preserve">1</t>
    </r>
    <r>
      <rPr>
        <sz val="11"/>
        <color rgb="FF000000"/>
        <rFont val="Noto Sans"/>
        <family val="2"/>
      </rPr>
      <t xml:space="preserve">試料ずつを評価してもらう形式の独立評価が使われることが非常に多い。</t>
    </r>
  </si>
  <si>
    <t xml:space="preserve">この形式で一番怖いことは、提示試料の評価順でなんらかの影響が出ることである。</t>
  </si>
  <si>
    <r>
      <rPr>
        <sz val="11"/>
        <color rgb="FF000000"/>
        <rFont val="Noto Sans"/>
        <family val="2"/>
      </rPr>
      <t xml:space="preserve">たとえば、味の濃さが違う</t>
    </r>
    <r>
      <rPr>
        <sz val="11"/>
        <color rgb="FF000000"/>
        <rFont val="ＭＳ Ｐゴシック"/>
        <family val="3"/>
        <charset val="128"/>
      </rPr>
      <t xml:space="preserve">3</t>
    </r>
    <r>
      <rPr>
        <sz val="11"/>
        <color rgb="FF000000"/>
        <rFont val="Noto Sans"/>
        <family val="2"/>
      </rPr>
      <t xml:space="preserve">食品を、濃い順から、薄い順から、それぞれ評価した場合、</t>
    </r>
  </si>
  <si>
    <t xml:space="preserve">同じ結果にならない。</t>
  </si>
  <si>
    <r>
      <rPr>
        <sz val="11"/>
        <color rgb="FF000000"/>
        <rFont val="Noto Sans"/>
        <family val="2"/>
      </rPr>
      <t xml:space="preserve">しかし、</t>
    </r>
    <r>
      <rPr>
        <sz val="11"/>
        <color rgb="FF000000"/>
        <rFont val="ＭＳ Ｐゴシック"/>
        <family val="3"/>
        <charset val="128"/>
      </rPr>
      <t xml:space="preserve">1</t>
    </r>
    <r>
      <rPr>
        <sz val="11"/>
        <color rgb="FF000000"/>
        <rFont val="Noto Sans"/>
        <family val="2"/>
      </rPr>
      <t xml:space="preserve">度限りの評価をするのであるから、こうした影響を越えて結果を出したい。</t>
    </r>
  </si>
  <si>
    <t xml:space="preserve">その場合、試料の提示順をランダムにして、その提示順ごとに評価者を割り付ける</t>
  </si>
  <si>
    <t xml:space="preserve">という方法を使うことがよい。</t>
  </si>
  <si>
    <r>
      <rPr>
        <sz val="11"/>
        <color rgb="FF000000"/>
        <rFont val="ＭＳ Ｐゴシック"/>
        <family val="3"/>
        <charset val="128"/>
      </rPr>
      <t xml:space="preserve">3</t>
    </r>
    <r>
      <rPr>
        <sz val="11"/>
        <color rgb="FF000000"/>
        <rFont val="Noto Sans"/>
        <family val="2"/>
      </rPr>
      <t xml:space="preserve">試料の提示順は</t>
    </r>
    <r>
      <rPr>
        <sz val="11"/>
        <color rgb="FF000000"/>
        <rFont val="ＭＳ Ｐゴシック"/>
        <family val="3"/>
        <charset val="128"/>
      </rPr>
      <t xml:space="preserve">6</t>
    </r>
    <r>
      <rPr>
        <sz val="11"/>
        <color rgb="FF000000"/>
        <rFont val="Noto Sans"/>
        <family val="2"/>
      </rPr>
      <t xml:space="preserve">通りあるから、</t>
    </r>
    <r>
      <rPr>
        <sz val="11"/>
        <color rgb="FF000000"/>
        <rFont val="ＭＳ Ｐゴシック"/>
        <family val="3"/>
        <charset val="128"/>
      </rPr>
      <t xml:space="preserve">6</t>
    </r>
    <r>
      <rPr>
        <sz val="11"/>
        <color rgb="FF000000"/>
        <rFont val="Noto Sans"/>
        <family val="2"/>
      </rPr>
      <t xml:space="preserve">通りごとに評価者をまんべんなく（ランダムに）割り付ける。</t>
    </r>
  </si>
  <si>
    <r>
      <rPr>
        <sz val="11"/>
        <color rgb="FF000000"/>
        <rFont val="Noto Sans"/>
        <family val="2"/>
      </rPr>
      <t xml:space="preserve">つまり、この設問の設定</t>
    </r>
    <r>
      <rPr>
        <sz val="11"/>
        <color rgb="FF000000"/>
        <rFont val="ＭＳ Ｐゴシック"/>
        <family val="3"/>
        <charset val="128"/>
      </rPr>
      <t xml:space="preserve">100</t>
    </r>
    <r>
      <rPr>
        <sz val="11"/>
        <color rgb="FF000000"/>
        <rFont val="Noto Sans"/>
        <family val="2"/>
      </rPr>
      <t xml:space="preserve">人とは、よくある間違いを犯した手順になっている。</t>
    </r>
  </si>
  <si>
    <t xml:space="preserve">最初に、試料数が決まった段階で、提示順ごとの評価グループ数を決め、</t>
  </si>
  <si>
    <t xml:space="preserve">そのグループ数に応じた評価者総数を決める（リクルートする）べきなのである。</t>
  </si>
  <si>
    <t xml:space="preserve">３章</t>
  </si>
  <si>
    <r>
      <rPr>
        <sz val="11"/>
        <color rgb="FF000000"/>
        <rFont val="Noto Sans"/>
        <family val="2"/>
      </rPr>
      <t xml:space="preserve">計算例</t>
    </r>
    <r>
      <rPr>
        <sz val="11"/>
        <color rgb="FF000000"/>
        <rFont val="ＭＳ Ｐゴシック"/>
        <family val="3"/>
        <charset val="128"/>
      </rPr>
      <t xml:space="preserve">3.1</t>
    </r>
  </si>
  <si>
    <t xml:space="preserve">シート</t>
  </si>
  <si>
    <t xml:space="preserve">識別試験法αとβシミュレーション</t>
  </si>
  <si>
    <t xml:space="preserve">を利用してください。</t>
  </si>
  <si>
    <t xml:space="preserve">黄色のハッチング箇所へ数値を入れます。</t>
  </si>
  <si>
    <t xml:space="preserve">上記のシートを利用します。</t>
  </si>
  <si>
    <r>
      <rPr>
        <sz val="11"/>
        <color rgb="FF000000"/>
        <rFont val="Noto Sans"/>
        <family val="2"/>
      </rPr>
      <t xml:space="preserve">有意水準</t>
    </r>
    <r>
      <rPr>
        <sz val="11"/>
        <color rgb="FF000000"/>
        <rFont val="ＭＳ Ｐゴシック"/>
        <family val="3"/>
        <charset val="128"/>
      </rPr>
      <t xml:space="preserve">5%</t>
    </r>
    <r>
      <rPr>
        <sz val="11"/>
        <color rgb="FF000000"/>
        <rFont val="Noto Sans"/>
        <family val="2"/>
      </rPr>
      <t xml:space="preserve">では、</t>
    </r>
    <r>
      <rPr>
        <sz val="11"/>
        <color rgb="FF000000"/>
        <rFont val="ＭＳ Ｐゴシック"/>
        <family val="3"/>
        <charset val="128"/>
      </rPr>
      <t xml:space="preserve">25</t>
    </r>
    <r>
      <rPr>
        <sz val="11"/>
        <color rgb="FF000000"/>
        <rFont val="Noto Sans"/>
        <family val="2"/>
      </rPr>
      <t xml:space="preserve">回中</t>
    </r>
    <r>
      <rPr>
        <sz val="11"/>
        <color rgb="FF000000"/>
        <rFont val="ＭＳ Ｐゴシック"/>
        <family val="3"/>
        <charset val="128"/>
      </rPr>
      <t xml:space="preserve">18</t>
    </r>
    <r>
      <rPr>
        <sz val="11"/>
        <color rgb="FF000000"/>
        <rFont val="Noto Sans"/>
        <family val="2"/>
      </rPr>
      <t xml:space="preserve">回以上合格のために必要です。</t>
    </r>
  </si>
  <si>
    <t xml:space="preserve">上記シートを利用します。</t>
  </si>
  <si>
    <r>
      <rPr>
        <sz val="11"/>
        <color rgb="FF000000"/>
        <rFont val="Noto Sans"/>
        <family val="2"/>
      </rPr>
      <t xml:space="preserve">有意水準</t>
    </r>
    <r>
      <rPr>
        <sz val="11"/>
        <color rgb="FF000000"/>
        <rFont val="ＭＳ Ｐゴシック"/>
        <family val="3"/>
        <charset val="128"/>
      </rPr>
      <t xml:space="preserve">5%</t>
    </r>
    <r>
      <rPr>
        <sz val="11"/>
        <color rgb="FF000000"/>
        <rFont val="Noto Sans"/>
        <family val="2"/>
      </rPr>
      <t xml:space="preserve">では、</t>
    </r>
    <r>
      <rPr>
        <sz val="11"/>
        <color rgb="FF000000"/>
        <rFont val="ＭＳ Ｐゴシック"/>
        <family val="3"/>
        <charset val="128"/>
      </rPr>
      <t xml:space="preserve">25</t>
    </r>
    <r>
      <rPr>
        <sz val="11"/>
        <color rgb="FF000000"/>
        <rFont val="Noto Sans"/>
        <family val="2"/>
      </rPr>
      <t xml:space="preserve">人中</t>
    </r>
    <r>
      <rPr>
        <sz val="11"/>
        <color rgb="FF000000"/>
        <rFont val="ＭＳ Ｐゴシック"/>
        <family val="3"/>
        <charset val="128"/>
      </rPr>
      <t xml:space="preserve">18</t>
    </r>
    <r>
      <rPr>
        <sz val="11"/>
        <color rgb="FF000000"/>
        <rFont val="Noto Sans"/>
        <family val="2"/>
      </rPr>
      <t xml:space="preserve">人以上が必要です。</t>
    </r>
  </si>
  <si>
    <r>
      <rPr>
        <sz val="11"/>
        <color rgb="FF000000"/>
        <rFont val="Noto Sans"/>
        <family val="2"/>
      </rPr>
      <t xml:space="preserve">計算例</t>
    </r>
    <r>
      <rPr>
        <sz val="11"/>
        <color rgb="FF000000"/>
        <rFont val="ＭＳ Ｐゴシック"/>
        <family val="3"/>
        <charset val="128"/>
      </rPr>
      <t xml:space="preserve">3.2</t>
    </r>
  </si>
  <si>
    <r>
      <rPr>
        <sz val="11"/>
        <color rgb="FF000000"/>
        <rFont val="Noto Sans"/>
        <family val="2"/>
      </rPr>
      <t xml:space="preserve">計算例</t>
    </r>
    <r>
      <rPr>
        <sz val="11"/>
        <color rgb="FF000000"/>
        <rFont val="ＭＳ Ｐゴシック"/>
        <family val="3"/>
        <charset val="128"/>
      </rPr>
      <t xml:space="preserve">3.3</t>
    </r>
  </si>
  <si>
    <t xml:space="preserve">2点識別2点嗜好の繰り返し数と検出力</t>
  </si>
  <si>
    <r>
      <rPr>
        <sz val="11"/>
        <color rgb="FF000000"/>
        <rFont val="Noto Sans"/>
        <family val="2"/>
      </rPr>
      <t xml:space="preserve">↓このように、有意水準を片側両側で使い分ける際、棄却域を半分にする（＝両側）操作の際に使う</t>
    </r>
    <r>
      <rPr>
        <sz val="11"/>
        <color rgb="FF000000"/>
        <rFont val="ＭＳ Ｐゴシック"/>
        <family val="3"/>
        <charset val="128"/>
      </rPr>
      <t xml:space="preserve">α</t>
    </r>
    <r>
      <rPr>
        <sz val="11"/>
        <color rgb="FF000000"/>
        <rFont val="Noto Sans"/>
        <family val="2"/>
      </rPr>
      <t xml:space="preserve">を名義的</t>
    </r>
    <r>
      <rPr>
        <sz val="11"/>
        <color rgb="FF000000"/>
        <rFont val="ＭＳ Ｐゴシック"/>
        <family val="3"/>
        <charset val="128"/>
      </rPr>
      <t xml:space="preserve">α</t>
    </r>
    <r>
      <rPr>
        <sz val="11"/>
        <color rgb="FF000000"/>
        <rFont val="Noto Sans"/>
        <family val="2"/>
      </rPr>
      <t xml:space="preserve">としている。</t>
    </r>
  </si>
  <si>
    <t xml:space="preserve">α</t>
  </si>
  <si>
    <r>
      <rPr>
        <sz val="11"/>
        <rFont val="Noto Sans"/>
        <family val="2"/>
      </rPr>
      <t xml:space="preserve">名義的</t>
    </r>
    <r>
      <rPr>
        <sz val="11"/>
        <rFont val="ＭＳ Ｐゴシック"/>
        <family val="3"/>
        <charset val="128"/>
      </rPr>
      <t xml:space="preserve">α</t>
    </r>
  </si>
  <si>
    <t xml:space="preserve">信頼区間</t>
  </si>
  <si>
    <t xml:space="preserve">ｎ</t>
  </si>
  <si>
    <t xml:space="preserve">ｒ</t>
  </si>
  <si>
    <t xml:space="preserve">p</t>
  </si>
  <si>
    <t xml:space="preserve">Z</t>
  </si>
  <si>
    <t xml:space="preserve">上限ｐ</t>
  </si>
  <si>
    <t xml:space="preserve">下限ｐ</t>
  </si>
  <si>
    <r>
      <rPr>
        <sz val="11"/>
        <color rgb="FF000000"/>
        <rFont val="Noto Sans"/>
        <family val="2"/>
      </rPr>
      <t xml:space="preserve">両側</t>
    </r>
    <r>
      <rPr>
        <sz val="11"/>
        <color rgb="FF000000"/>
        <rFont val="ＭＳ Ｐゴシック"/>
        <family val="3"/>
        <charset val="128"/>
      </rPr>
      <t xml:space="preserve">95%</t>
    </r>
    <r>
      <rPr>
        <sz val="11"/>
        <color rgb="FF000000"/>
        <rFont val="Noto Sans"/>
        <family val="2"/>
      </rPr>
      <t xml:space="preserve">信頼区間</t>
    </r>
  </si>
  <si>
    <t xml:space="preserve">両側で５％</t>
  </si>
  <si>
    <r>
      <rPr>
        <sz val="11"/>
        <color rgb="FF000000"/>
        <rFont val="Noto Sans"/>
        <family val="2"/>
      </rPr>
      <t xml:space="preserve">片側</t>
    </r>
    <r>
      <rPr>
        <sz val="11"/>
        <color rgb="FF000000"/>
        <rFont val="ＭＳ Ｐゴシック"/>
        <family val="3"/>
        <charset val="128"/>
      </rPr>
      <t xml:space="preserve">95%</t>
    </r>
    <r>
      <rPr>
        <sz val="11"/>
        <color rgb="FF000000"/>
        <rFont val="Noto Sans"/>
        <family val="2"/>
      </rPr>
      <t xml:space="preserve">信頼区間</t>
    </r>
  </si>
  <si>
    <t xml:space="preserve">片側で５％</t>
  </si>
  <si>
    <t xml:space="preserve">以上はスコア法での結果を示した。</t>
  </si>
  <si>
    <t xml:space="preserve">昔の補正した近似式では以下の通り</t>
  </si>
  <si>
    <t xml:space="preserve">棄却域は</t>
  </si>
  <si>
    <r>
      <rPr>
        <sz val="11"/>
        <color rgb="FF000000"/>
        <rFont val="ＭＳ Ｐゴシック"/>
        <family val="3"/>
        <charset val="128"/>
      </rPr>
      <t xml:space="preserve">0.69483</t>
    </r>
    <r>
      <rPr>
        <sz val="11"/>
        <color rgb="FF000000"/>
        <rFont val="Noto Sans"/>
        <family val="2"/>
      </rPr>
      <t xml:space="preserve">以上か、または、</t>
    </r>
  </si>
  <si>
    <r>
      <rPr>
        <sz val="11"/>
        <color rgb="FF000000"/>
        <rFont val="Noto Sans"/>
        <family val="2"/>
      </rPr>
      <t xml:space="preserve">上記のツールを利用します。</t>
    </r>
    <r>
      <rPr>
        <sz val="11"/>
        <color rgb="FF000000"/>
        <rFont val="ＭＳ Ｐゴシック"/>
        <family val="3"/>
        <charset val="128"/>
      </rPr>
      <t xml:space="preserve">2</t>
    </r>
    <r>
      <rPr>
        <sz val="11"/>
        <color rgb="FF000000"/>
        <rFont val="Noto Sans"/>
        <family val="2"/>
      </rPr>
      <t xml:space="preserve">点試験法と同様です。</t>
    </r>
  </si>
  <si>
    <r>
      <rPr>
        <sz val="11"/>
        <color rgb="FF000000"/>
        <rFont val="ＭＳ Ｐゴシック"/>
        <family val="3"/>
        <charset val="128"/>
      </rPr>
      <t xml:space="preserve">0.55517</t>
    </r>
    <r>
      <rPr>
        <sz val="11"/>
        <color rgb="FF000000"/>
        <rFont val="Noto Sans"/>
        <family val="2"/>
      </rPr>
      <t xml:space="preserve">以下である</t>
    </r>
  </si>
  <si>
    <r>
      <rPr>
        <sz val="11"/>
        <color rgb="FF000000"/>
        <rFont val="Noto Sans"/>
        <family val="2"/>
      </rPr>
      <t xml:space="preserve">計算例</t>
    </r>
    <r>
      <rPr>
        <sz val="11"/>
        <color rgb="FF000000"/>
        <rFont val="ＭＳ Ｐゴシック"/>
        <family val="3"/>
        <charset val="128"/>
      </rPr>
      <t xml:space="preserve">3.4</t>
    </r>
  </si>
  <si>
    <r>
      <rPr>
        <sz val="11"/>
        <color rgb="FF000000"/>
        <rFont val="ＭＳ Ｐゴシック"/>
        <family val="3"/>
        <charset val="128"/>
      </rPr>
      <t xml:space="preserve">0.60803</t>
    </r>
    <r>
      <rPr>
        <sz val="11"/>
        <color rgb="FF000000"/>
        <rFont val="Noto Sans"/>
        <family val="2"/>
      </rPr>
      <t xml:space="preserve">から</t>
    </r>
    <r>
      <rPr>
        <sz val="11"/>
        <color rgb="FF000000"/>
        <rFont val="ＭＳ Ｐゴシック"/>
        <family val="3"/>
        <charset val="128"/>
      </rPr>
      <t xml:space="preserve">0.27377</t>
    </r>
    <r>
      <rPr>
        <sz val="11"/>
        <color rgb="FF000000"/>
        <rFont val="Noto Sans"/>
        <family val="2"/>
      </rPr>
      <t xml:space="preserve">の外側となる</t>
    </r>
  </si>
  <si>
    <r>
      <rPr>
        <sz val="11"/>
        <color rgb="FF000000"/>
        <rFont val="Noto Sans"/>
        <family val="2"/>
      </rPr>
      <t xml:space="preserve">両側信頼区間が偶然の可能性</t>
    </r>
    <r>
      <rPr>
        <sz val="11"/>
        <color rgb="FF000000"/>
        <rFont val="ＭＳ Ｐゴシック"/>
        <family val="3"/>
        <charset val="128"/>
      </rPr>
      <t xml:space="preserve">1/3</t>
    </r>
    <r>
      <rPr>
        <sz val="11"/>
        <color rgb="FF000000"/>
        <rFont val="Noto Sans"/>
        <family val="2"/>
      </rPr>
      <t xml:space="preserve">を含んでいるから</t>
    </r>
  </si>
  <si>
    <t xml:space="preserve">この結果は偶然かもしれないということになる。</t>
  </si>
  <si>
    <t xml:space="preserve">４章</t>
  </si>
  <si>
    <r>
      <rPr>
        <sz val="11"/>
        <color rgb="FF000000"/>
        <rFont val="Noto Sans"/>
        <family val="2"/>
      </rPr>
      <t xml:space="preserve">計算例</t>
    </r>
    <r>
      <rPr>
        <sz val="11"/>
        <color rgb="FF000000"/>
        <rFont val="ＭＳ Ｐゴシック"/>
        <family val="3"/>
        <charset val="128"/>
      </rPr>
      <t xml:space="preserve">4.1</t>
    </r>
  </si>
  <si>
    <t xml:space="preserve">別ファイルの「順位法例題」を参照してください。</t>
  </si>
  <si>
    <t xml:space="preserve">n=</t>
  </si>
  <si>
    <t xml:space="preserve">r=</t>
  </si>
  <si>
    <t xml:space="preserve">有意確率</t>
  </si>
  <si>
    <t xml:space="preserve">df=</t>
  </si>
  <si>
    <t xml:space="preserve">t=</t>
  </si>
  <si>
    <t xml:space="preserve">Zr=</t>
  </si>
  <si>
    <t xml:space="preserve">ρ=</t>
  </si>
  <si>
    <t xml:space="preserve">Zρ=</t>
  </si>
  <si>
    <t xml:space="preserve">Z=</t>
  </si>
  <si>
    <r>
      <rPr>
        <sz val="11"/>
        <color rgb="FF000000"/>
        <rFont val="Noto Sans"/>
        <family val="2"/>
      </rPr>
      <t xml:space="preserve">計算例</t>
    </r>
    <r>
      <rPr>
        <sz val="11"/>
        <color rgb="FF000000"/>
        <rFont val="ＭＳ Ｐゴシック"/>
        <family val="3"/>
        <charset val="128"/>
      </rPr>
      <t xml:space="preserve">4.2</t>
    </r>
  </si>
  <si>
    <r>
      <rPr>
        <sz val="11"/>
        <color rgb="FF000000"/>
        <rFont val="Noto Sans"/>
        <family val="2"/>
      </rPr>
      <t xml:space="preserve">別ファイルの「順位法例題」、シート例４－２</t>
    </r>
    <r>
      <rPr>
        <sz val="11"/>
        <color rgb="FF000000"/>
        <rFont val="ＭＳ Ｐゴシック"/>
        <family val="3"/>
        <charset val="128"/>
      </rPr>
      <t xml:space="preserve">F</t>
    </r>
    <r>
      <rPr>
        <sz val="11"/>
        <color rgb="FF000000"/>
        <rFont val="Noto Sans"/>
        <family val="2"/>
      </rPr>
      <t xml:space="preserve">比　を参照してください。</t>
    </r>
  </si>
  <si>
    <t xml:space="preserve">別ファイルの「順位法例題」、シート評価者間相関　を参照してください。</t>
  </si>
  <si>
    <t xml:space="preserve">５章</t>
  </si>
  <si>
    <r>
      <rPr>
        <sz val="11"/>
        <color rgb="FF000000"/>
        <rFont val="Noto Sans"/>
        <family val="2"/>
      </rPr>
      <t xml:space="preserve">計算例</t>
    </r>
    <r>
      <rPr>
        <sz val="11"/>
        <color rgb="FF000000"/>
        <rFont val="ＭＳ Ｐゴシック"/>
        <family val="3"/>
        <charset val="128"/>
      </rPr>
      <t xml:space="preserve">5.1</t>
    </r>
  </si>
  <si>
    <t xml:space="preserve">別ファイルの「評定法例題」を参照してください。</t>
  </si>
  <si>
    <r>
      <rPr>
        <sz val="11"/>
        <color rgb="FF000000"/>
        <rFont val="Noto Sans"/>
        <family val="2"/>
      </rPr>
      <t xml:space="preserve">信頼性は、</t>
    </r>
    <r>
      <rPr>
        <sz val="11"/>
        <color rgb="FF000000"/>
        <rFont val="ＭＳ Ｐゴシック"/>
        <family val="3"/>
        <charset val="128"/>
      </rPr>
      <t xml:space="preserve">1</t>
    </r>
    <r>
      <rPr>
        <sz val="11"/>
        <color rgb="FF000000"/>
        <rFont val="Noto Sans"/>
        <family val="2"/>
      </rPr>
      <t xml:space="preserve">回限りのデータからは計算できない。</t>
    </r>
  </si>
  <si>
    <t xml:space="preserve">信頼性の計算には、複数回行って、どの程度「的に当たるか」をみることが必要になるからである。</t>
  </si>
  <si>
    <t xml:space="preserve">また、専門家評価と比較すれば、妥当性はわかるが、その場合も</t>
  </si>
  <si>
    <t xml:space="preserve">信頼性の観点からは、「まぐれで当たってしまった可能性」が否定できない。</t>
  </si>
  <si>
    <t xml:space="preserve">訓練課程では、複数回実施して、その平均を使って散布図による検討を行うのがよい。</t>
  </si>
  <si>
    <r>
      <rPr>
        <sz val="11"/>
        <color rgb="FF000000"/>
        <rFont val="ＭＳ Ｐゴシック"/>
        <family val="3"/>
        <charset val="128"/>
      </rPr>
      <t xml:space="preserve">1</t>
    </r>
    <r>
      <rPr>
        <sz val="11"/>
        <color rgb="FF000000"/>
        <rFont val="Noto Sans"/>
        <family val="2"/>
      </rPr>
      <t xml:space="preserve">回だけの結果から判断することになるが、</t>
    </r>
  </si>
  <si>
    <t xml:space="preserve">評定法例題の図で示したように、この評価者は試料へつける採点が、低い点の場合に</t>
  </si>
  <si>
    <t xml:space="preserve">専門家評価とずれる傾向がある。</t>
  </si>
  <si>
    <t xml:space="preserve">このような場合、物理量（苦味の物理量）を横軸に使って散布図を描くとよりはっきりする。</t>
  </si>
  <si>
    <r>
      <rPr>
        <sz val="11"/>
        <color rgb="FF000000"/>
        <rFont val="Noto Sans"/>
        <family val="2"/>
      </rPr>
      <t xml:space="preserve">計算例</t>
    </r>
    <r>
      <rPr>
        <sz val="11"/>
        <color rgb="FF000000"/>
        <rFont val="ＭＳ Ｐゴシック"/>
        <family val="3"/>
        <charset val="128"/>
      </rPr>
      <t xml:space="preserve">5.2</t>
    </r>
  </si>
  <si>
    <r>
      <rPr>
        <sz val="11"/>
        <color rgb="FF000000"/>
        <rFont val="Noto Sans"/>
        <family val="2"/>
      </rPr>
      <t xml:space="preserve">たとえば、図</t>
    </r>
    <r>
      <rPr>
        <sz val="11"/>
        <color rgb="FF000000"/>
        <rFont val="ＭＳ Ｐゴシック"/>
        <family val="3"/>
        <charset val="128"/>
      </rPr>
      <t xml:space="preserve">5.9</t>
    </r>
    <r>
      <rPr>
        <sz val="11"/>
        <color rgb="FF000000"/>
        <rFont val="Noto Sans"/>
        <family val="2"/>
      </rPr>
      <t xml:space="preserve">に注目する。</t>
    </r>
  </si>
  <si>
    <r>
      <rPr>
        <sz val="11"/>
        <color rgb="FF000000"/>
        <rFont val="Noto Sans"/>
        <family val="2"/>
      </rPr>
      <t xml:space="preserve">評価者</t>
    </r>
    <r>
      <rPr>
        <sz val="11"/>
        <color rgb="FF000000"/>
        <rFont val="ＭＳ Ｐゴシック"/>
        <family val="3"/>
        <charset val="128"/>
      </rPr>
      <t xml:space="preserve">P3</t>
    </r>
    <r>
      <rPr>
        <sz val="11"/>
        <color rgb="FF000000"/>
        <rFont val="Noto Sans"/>
        <family val="2"/>
      </rPr>
      <t xml:space="preserve">は傾向が少し違う。</t>
    </r>
  </si>
  <si>
    <t xml:space="preserve">試料間にあまり差をつけず、全体的に評価が「からい」評価者と評価できる。</t>
  </si>
  <si>
    <t xml:space="preserve">評価項目間の関係が出てくるからである。（複数評価項目で評価する場合）</t>
  </si>
  <si>
    <t xml:space="preserve">極端な場合、評価項目間の関係を押さえていないと、事実上同じ評価構造を持っている</t>
  </si>
  <si>
    <t xml:space="preserve">評価項目が入っていることにも気が付かない（相関係数で一致を調べられる）。</t>
  </si>
  <si>
    <r>
      <rPr>
        <sz val="11"/>
        <color rgb="FF000000"/>
        <rFont val="Noto Sans"/>
        <family val="2"/>
      </rPr>
      <t xml:space="preserve">演習問題</t>
    </r>
    <r>
      <rPr>
        <sz val="11"/>
        <color rgb="FF000000"/>
        <rFont val="ＭＳ Ｐゴシック"/>
        <family val="3"/>
        <charset val="128"/>
      </rPr>
      <t xml:space="preserve">5.5</t>
    </r>
    <r>
      <rPr>
        <sz val="11"/>
        <color rgb="FF000000"/>
        <rFont val="Noto Sans"/>
        <family val="2"/>
      </rPr>
      <t xml:space="preserve">で調べたような、評価者間の評価の癖がなければよいのだが、</t>
    </r>
  </si>
  <si>
    <t xml:space="preserve">たいていは評価者間の食い違いが出てきてしまう。</t>
  </si>
  <si>
    <t xml:space="preserve">そのため、一部の評価者だけ水増しすると何が起きているか分からなくなる。</t>
  </si>
  <si>
    <t xml:space="preserve">たとえば、試料の提示順を変えて、評価者の繰り返し回数を等しくしておくなど、</t>
  </si>
  <si>
    <t xml:space="preserve">別の観点から実験を考えることもできる。</t>
  </si>
  <si>
    <t xml:space="preserve">その結果は、評価者の平均値として扱うこともできる。</t>
  </si>
  <si>
    <t xml:space="preserve">一人の評価者が、同じ試料を評価しているのに、評価値が一致しなくなる現象が起きる。</t>
  </si>
  <si>
    <t xml:space="preserve">試行順、提示試料順を記録したうえで、評価値が一致しない理由を見つける努力が必要になる。</t>
  </si>
  <si>
    <t xml:space="preserve">あきらめて平均値を使っても処理できるが、評価値があてにならないかもしれない。</t>
  </si>
  <si>
    <t xml:space="preserve">5.10</t>
  </si>
  <si>
    <t xml:space="preserve">素人相手でも評価が成立しているという条件付きであるが、</t>
  </si>
  <si>
    <t xml:space="preserve">１）試料の中に基準品を混ぜておき、その基準品との大小関係を使って考察する</t>
  </si>
  <si>
    <t xml:space="preserve">２）基準品の評価値を指定して（「これを４とします」）、その後に試料を評価する</t>
  </si>
  <si>
    <t xml:space="preserve">という方法がある。</t>
  </si>
  <si>
    <t xml:space="preserve">２）は基準品を見本とする評価形式となる（データの処理に基準品の評価値を使わない）</t>
  </si>
  <si>
    <t xml:space="preserve">また、試料数が少ない場合には、</t>
  </si>
  <si>
    <t xml:space="preserve">３）基準品との一対比較をする</t>
  </si>
  <si>
    <t xml:space="preserve">ことも可能である。</t>
  </si>
  <si>
    <t xml:space="preserve">5.11</t>
  </si>
  <si>
    <t xml:space="preserve">意識を尋ねる形式の場合、選択肢が示す基準が評価者によって異なることが多い。</t>
  </si>
  <si>
    <r>
      <rPr>
        <sz val="11"/>
        <color rgb="FF000000"/>
        <rFont val="Noto Sans"/>
        <family val="2"/>
      </rPr>
      <t xml:space="preserve">イ　よく作っている　が、ある人は週に</t>
    </r>
    <r>
      <rPr>
        <sz val="11"/>
        <color rgb="FF000000"/>
        <rFont val="ＭＳ Ｐゴシック"/>
        <family val="3"/>
        <charset val="128"/>
      </rPr>
      <t xml:space="preserve">2-</t>
    </r>
    <r>
      <rPr>
        <sz val="11"/>
        <color rgb="FF000000"/>
        <rFont val="Noto Sans"/>
        <family val="2"/>
      </rPr>
      <t xml:space="preserve">３回かもしれないし、毎日作っている人が</t>
    </r>
  </si>
  <si>
    <t xml:space="preserve">たまたま最近忙しくて作れなくなっていると、この選択肢を選ばないかもしれない。</t>
  </si>
  <si>
    <t xml:space="preserve">だから、意識を尋ねた形式の回答集計は、その評価者がどのように感じているか</t>
  </si>
  <si>
    <t xml:space="preserve">という傾向の集計となる。</t>
  </si>
  <si>
    <t xml:space="preserve">つまり、評価者全体の傾向をみようと集計しようにも、選択肢の内容が違う可能性があるから</t>
  </si>
  <si>
    <r>
      <rPr>
        <sz val="11"/>
        <color rgb="FF000000"/>
        <rFont val="Noto Sans"/>
        <family val="2"/>
      </rPr>
      <t xml:space="preserve">イを選んだ評価者がｘｘ名、</t>
    </r>
    <r>
      <rPr>
        <sz val="11"/>
        <color rgb="FF000000"/>
        <rFont val="ＭＳ Ｐゴシック"/>
        <family val="3"/>
        <charset val="128"/>
      </rPr>
      <t xml:space="preserve">yy%</t>
    </r>
    <r>
      <rPr>
        <sz val="11"/>
        <color rgb="FF000000"/>
        <rFont val="Noto Sans"/>
        <family val="2"/>
      </rPr>
      <t xml:space="preserve">というような結果があてにならないかもしれない。</t>
    </r>
  </si>
  <si>
    <t xml:space="preserve">集団全体としての統計処理がうまくできない可能性がある。</t>
  </si>
  <si>
    <t xml:space="preserve">一方、行動を頻度で尋ねる形式の場合、大小関係が選択肢に現れ、</t>
  </si>
  <si>
    <t xml:space="preserve">さらに、選択肢の基準が「回答者ごとに違わない」ため、回答集計の結果を</t>
  </si>
  <si>
    <t xml:space="preserve">生活様式の把握としてとらえることもできる。</t>
  </si>
  <si>
    <t xml:space="preserve">　もちろん、意識でしかとられられないような調査内容（不安など）もあるから、</t>
  </si>
  <si>
    <t xml:space="preserve">何が知りたいかを明確にして、できるだけ頻度で尋ねることがよい。</t>
  </si>
  <si>
    <t xml:space="preserve">意識を尋ねる方法論は、一項目だけを使うのではなく、項目群を使って意識を</t>
  </si>
  <si>
    <t xml:space="preserve">投網を打つように網羅的に扱う。とくに、パーソナリティ研究などで利用されている。</t>
  </si>
  <si>
    <t xml:space="preserve">６章</t>
  </si>
  <si>
    <r>
      <rPr>
        <sz val="11"/>
        <color rgb="FF000000"/>
        <rFont val="ＭＳ Ｐゴシック"/>
        <family val="3"/>
        <charset val="128"/>
      </rPr>
      <t xml:space="preserve">ABD</t>
    </r>
    <r>
      <rPr>
        <sz val="11"/>
        <color rgb="FF000000"/>
        <rFont val="Noto Sans"/>
        <family val="2"/>
      </rPr>
      <t xml:space="preserve">、</t>
    </r>
    <r>
      <rPr>
        <sz val="11"/>
        <color rgb="FF000000"/>
        <rFont val="ＭＳ Ｐゴシック"/>
        <family val="3"/>
        <charset val="128"/>
      </rPr>
      <t xml:space="preserve">BDC</t>
    </r>
  </si>
  <si>
    <r>
      <rPr>
        <sz val="11"/>
        <color rgb="FF000000"/>
        <rFont val="Noto Sans"/>
        <family val="2"/>
      </rPr>
      <t xml:space="preserve">計算例</t>
    </r>
    <r>
      <rPr>
        <sz val="11"/>
        <color rgb="FF000000"/>
        <rFont val="ＭＳ Ｐゴシック"/>
        <family val="3"/>
        <charset val="128"/>
      </rPr>
      <t xml:space="preserve">6.1</t>
    </r>
  </si>
  <si>
    <t xml:space="preserve">別ファイルの「一対比較例題」を参照してください。</t>
  </si>
  <si>
    <t xml:space="preserve">三角形を作って、やってみてください。</t>
  </si>
  <si>
    <r>
      <rPr>
        <sz val="11"/>
        <color rgb="FF000000"/>
        <rFont val="Noto Sans"/>
        <family val="2"/>
      </rPr>
      <t xml:space="preserve">計算例</t>
    </r>
    <r>
      <rPr>
        <sz val="11"/>
        <color rgb="FF000000"/>
        <rFont val="ＭＳ Ｐゴシック"/>
        <family val="3"/>
        <charset val="128"/>
      </rPr>
      <t xml:space="preserve">6.2</t>
    </r>
  </si>
  <si>
    <r>
      <rPr>
        <sz val="11"/>
        <color rgb="FF000000"/>
        <rFont val="Noto Sans"/>
        <family val="2"/>
      </rPr>
      <t xml:space="preserve">評価者</t>
    </r>
    <r>
      <rPr>
        <sz val="11"/>
        <color rgb="FF000000"/>
        <rFont val="ＭＳ Ｐゴシック"/>
        <family val="3"/>
        <charset val="128"/>
      </rPr>
      <t xml:space="preserve">P06</t>
    </r>
    <r>
      <rPr>
        <sz val="11"/>
        <color rgb="FF000000"/>
        <rFont val="Noto Sans"/>
        <family val="2"/>
      </rPr>
      <t xml:space="preserve">は誤差だらけ、評価者</t>
    </r>
    <r>
      <rPr>
        <sz val="11"/>
        <color rgb="FF000000"/>
        <rFont val="ＭＳ Ｐゴシック"/>
        <family val="3"/>
        <charset val="128"/>
      </rPr>
      <t xml:space="preserve">P07</t>
    </r>
    <r>
      <rPr>
        <sz val="11"/>
        <color rgb="FF000000"/>
        <rFont val="Noto Sans"/>
        <family val="2"/>
      </rPr>
      <t xml:space="preserve">は差がつけられない。</t>
    </r>
  </si>
  <si>
    <t xml:space="preserve">この二人を除外することを考える。</t>
  </si>
  <si>
    <r>
      <rPr>
        <sz val="11"/>
        <color rgb="FF000000"/>
        <rFont val="Noto Sans"/>
        <family val="2"/>
      </rPr>
      <t xml:space="preserve">さらに、誤差のほうが多い</t>
    </r>
    <r>
      <rPr>
        <sz val="11"/>
        <color rgb="FF000000"/>
        <rFont val="ＭＳ Ｐゴシック"/>
        <family val="3"/>
        <charset val="128"/>
      </rPr>
      <t xml:space="preserve">P09</t>
    </r>
    <r>
      <rPr>
        <sz val="11"/>
        <color rgb="FF000000"/>
        <rFont val="Noto Sans"/>
        <family val="2"/>
      </rPr>
      <t xml:space="preserve">を除外する。いずれも除外の基準として妥当である。</t>
    </r>
  </si>
  <si>
    <t xml:space="preserve">そうすると、組合せ効果がなくなる。しかし、全体として試料の差が出るというところまではいかない。</t>
  </si>
  <si>
    <t xml:space="preserve">このように、不適切と思われる評価者の除外を検討するのはよいが、必ずしも良い結果になるとは限らない。</t>
  </si>
  <si>
    <r>
      <rPr>
        <sz val="11"/>
        <color rgb="FF000000"/>
        <rFont val="Noto Sans"/>
        <family val="2"/>
      </rPr>
      <t xml:space="preserve">計算例</t>
    </r>
    <r>
      <rPr>
        <sz val="11"/>
        <color rgb="FF000000"/>
        <rFont val="ＭＳ Ｐゴシック"/>
        <family val="3"/>
        <charset val="128"/>
      </rPr>
      <t xml:space="preserve">6.3</t>
    </r>
  </si>
  <si>
    <t xml:space="preserve">７章</t>
  </si>
  <si>
    <t xml:space="preserve">外れ値である、という確認が必要である。また、外れ値を含んだ場合と除外した場合と、両方で検討が必要となる。</t>
  </si>
  <si>
    <t xml:space="preserve">左右対称で山が一つというのが平均値の大前提である。山が二つあったり、山がなかったりすると当てはまらない。</t>
  </si>
  <si>
    <r>
      <rPr>
        <sz val="11"/>
        <color rgb="FF000000"/>
        <rFont val="Noto Sans"/>
        <family val="2"/>
      </rPr>
      <t xml:space="preserve">よく知られているのは、これ以上は不適という場合の、限度見本を</t>
    </r>
    <r>
      <rPr>
        <sz val="11"/>
        <color rgb="FF000000"/>
        <rFont val="ＭＳ Ｐゴシック"/>
        <family val="3"/>
        <charset val="128"/>
      </rPr>
      <t xml:space="preserve">1</t>
    </r>
    <r>
      <rPr>
        <sz val="11"/>
        <color rgb="FF000000"/>
        <rFont val="Noto Sans"/>
        <family val="2"/>
      </rPr>
      <t xml:space="preserve">種類設定する方法で、出荷検査でよく使われる。</t>
    </r>
  </si>
  <si>
    <r>
      <rPr>
        <sz val="11"/>
        <color rgb="FF000000"/>
        <rFont val="Noto Sans"/>
        <family val="2"/>
      </rPr>
      <t xml:space="preserve">しかし、現在では、不適でも性能を落とせば使えるかもしれないため、</t>
    </r>
    <r>
      <rPr>
        <sz val="11"/>
        <color rgb="FF000000"/>
        <rFont val="ＭＳ Ｐゴシック"/>
        <family val="3"/>
        <charset val="128"/>
      </rPr>
      <t xml:space="preserve">A</t>
    </r>
    <r>
      <rPr>
        <sz val="11"/>
        <color rgb="FF000000"/>
        <rFont val="Noto Sans"/>
        <family val="2"/>
      </rPr>
      <t xml:space="preserve">級品（合格品）と</t>
    </r>
    <r>
      <rPr>
        <sz val="11"/>
        <color rgb="FF000000"/>
        <rFont val="ＭＳ Ｐゴシック"/>
        <family val="3"/>
        <charset val="128"/>
      </rPr>
      <t xml:space="preserve">B</t>
    </r>
    <r>
      <rPr>
        <sz val="11"/>
        <color rgb="FF000000"/>
        <rFont val="Noto Sans"/>
        <family val="2"/>
      </rPr>
      <t xml:space="preserve">級品の境目に、一つ設定し、</t>
    </r>
  </si>
  <si>
    <r>
      <rPr>
        <sz val="11"/>
        <color rgb="FF000000"/>
        <rFont val="Noto Sans"/>
        <family val="2"/>
      </rPr>
      <t xml:space="preserve">さらに、</t>
    </r>
    <r>
      <rPr>
        <sz val="11"/>
        <color rgb="FF000000"/>
        <rFont val="ＭＳ Ｐゴシック"/>
        <family val="3"/>
        <charset val="128"/>
      </rPr>
      <t xml:space="preserve">B</t>
    </r>
    <r>
      <rPr>
        <sz val="11"/>
        <color rgb="FF000000"/>
        <rFont val="Noto Sans"/>
        <family val="2"/>
      </rPr>
      <t xml:space="preserve">級品と</t>
    </r>
    <r>
      <rPr>
        <sz val="11"/>
        <color rgb="FF000000"/>
        <rFont val="ＭＳ Ｐゴシック"/>
        <family val="3"/>
        <charset val="128"/>
      </rPr>
      <t xml:space="preserve">C</t>
    </r>
    <r>
      <rPr>
        <sz val="11"/>
        <color rgb="FF000000"/>
        <rFont val="Noto Sans"/>
        <family val="2"/>
      </rPr>
      <t xml:space="preserve">級品（不合格）の境目に、もう一つ設定することがある。</t>
    </r>
  </si>
  <si>
    <r>
      <rPr>
        <sz val="11"/>
        <color rgb="FF000000"/>
        <rFont val="Noto Sans"/>
        <family val="2"/>
      </rPr>
      <t xml:space="preserve">なお、このほかに、</t>
    </r>
    <r>
      <rPr>
        <sz val="11"/>
        <color rgb="FF000000"/>
        <rFont val="ＭＳ Ｐゴシック"/>
        <family val="3"/>
        <charset val="128"/>
      </rPr>
      <t xml:space="preserve">A</t>
    </r>
    <r>
      <rPr>
        <sz val="11"/>
        <color rgb="FF000000"/>
        <rFont val="Noto Sans"/>
        <family val="2"/>
      </rPr>
      <t xml:space="preserve">級品とそれ以上の品（</t>
    </r>
    <r>
      <rPr>
        <sz val="11"/>
        <color rgb="FF000000"/>
        <rFont val="ＭＳ Ｐゴシック"/>
        <family val="3"/>
        <charset val="128"/>
      </rPr>
      <t xml:space="preserve">S</t>
    </r>
    <r>
      <rPr>
        <sz val="11"/>
        <color rgb="FF000000"/>
        <rFont val="Noto Sans"/>
        <family val="2"/>
      </rPr>
      <t xml:space="preserve">級品）とで、一定以上の性能だと無駄なので、ほどほどに合格することを</t>
    </r>
  </si>
  <si>
    <t xml:space="preserve">目的に設定することもある。</t>
  </si>
  <si>
    <r>
      <rPr>
        <sz val="11"/>
        <color rgb="FF000000"/>
        <rFont val="Noto Sans"/>
        <family val="2"/>
      </rPr>
      <t xml:space="preserve">一般的に、</t>
    </r>
    <r>
      <rPr>
        <sz val="11"/>
        <color rgb="FF000000"/>
        <rFont val="ＭＳ Ｐゴシック"/>
        <family val="3"/>
        <charset val="128"/>
      </rPr>
      <t xml:space="preserve">B</t>
    </r>
    <r>
      <rPr>
        <sz val="11"/>
        <color rgb="FF000000"/>
        <rFont val="Noto Sans"/>
        <family val="2"/>
      </rPr>
      <t xml:space="preserve">級品としての標準見本を設定することが難しいことが多いため、このような限度見本設定が使われる。</t>
    </r>
  </si>
  <si>
    <t xml:space="preserve">専門家に嗜好を尋ねても、その人の好みしかわからないからである。</t>
  </si>
  <si>
    <t xml:space="preserve">かつて、市場調査に官能評価を適用する前には、予備的調査として社内調査をするだけだった。</t>
  </si>
  <si>
    <r>
      <rPr>
        <sz val="11"/>
        <color rgb="FF000000"/>
        <rFont val="Noto Sans"/>
        <family val="2"/>
      </rPr>
      <t xml:space="preserve">また、</t>
    </r>
    <r>
      <rPr>
        <sz val="11"/>
        <color rgb="FF000000"/>
        <rFont val="ＭＳ Ｐゴシック"/>
        <family val="3"/>
        <charset val="128"/>
      </rPr>
      <t xml:space="preserve">1960</t>
    </r>
    <r>
      <rPr>
        <sz val="11"/>
        <color rgb="FF000000"/>
        <rFont val="Noto Sans"/>
        <family val="2"/>
      </rPr>
      <t xml:space="preserve">年以前に書かれたものでは、専門家に好みを尋ねるのが簡易でよい、という記述もある。</t>
    </r>
  </si>
  <si>
    <t xml:space="preserve">しかし、現在の知見からは、市場を想定して好みのデータを得ることが大切で、専門家に尋ねたとしても、その専門家が</t>
  </si>
  <si>
    <t xml:space="preserve">想定する市場にいないなら、意味がないことになる。</t>
  </si>
  <si>
    <r>
      <rPr>
        <sz val="11"/>
        <color rgb="FF000000"/>
        <rFont val="Noto Sans"/>
        <family val="2"/>
      </rPr>
      <t xml:space="preserve">むしろ、社内調査の結果が市場調査と異なることも非常に多いため（第</t>
    </r>
    <r>
      <rPr>
        <sz val="11"/>
        <color rgb="FF000000"/>
        <rFont val="ＭＳ Ｐゴシック"/>
        <family val="3"/>
        <charset val="128"/>
      </rPr>
      <t xml:space="preserve">1</t>
    </r>
    <r>
      <rPr>
        <sz val="11"/>
        <color rgb="FF000000"/>
        <rFont val="Noto Sans"/>
        <family val="2"/>
      </rPr>
      <t xml:space="preserve">章、第</t>
    </r>
    <r>
      <rPr>
        <sz val="11"/>
        <color rgb="FF000000"/>
        <rFont val="ＭＳ Ｐゴシック"/>
        <family val="3"/>
        <charset val="128"/>
      </rPr>
      <t xml:space="preserve">2</t>
    </r>
    <r>
      <rPr>
        <sz val="11"/>
        <color rgb="FF000000"/>
        <rFont val="Noto Sans"/>
        <family val="2"/>
      </rPr>
      <t xml:space="preserve">章を参照）、市場の好みを知る目的で</t>
    </r>
  </si>
  <si>
    <t xml:space="preserve">専門家に好みを尋ねることはよくない。</t>
  </si>
  <si>
    <t xml:space="preserve">能力があるかどうかは、実験結果で判断することになる。そのため、当該の実験で能力を発揮できたかどうかは、</t>
  </si>
  <si>
    <t xml:space="preserve">実は実験結果とは直接関係がないことも多い。</t>
  </si>
  <si>
    <t xml:space="preserve">たとえば、一対比較法に慣れていないなら、逆に答えてしまうことも起きて、実験結果として良くない結果になってしまう。</t>
  </si>
  <si>
    <t xml:space="preserve">つまり、その実験に慣れて、自分の評価能力を発揮できるようになっているということが大切で、そのために</t>
  </si>
  <si>
    <t xml:space="preserve">実験に慣れるための練習が必要になる。</t>
  </si>
  <si>
    <r>
      <rPr>
        <sz val="11"/>
        <color rgb="FF000000"/>
        <rFont val="Noto Sans"/>
        <family val="2"/>
      </rPr>
      <t xml:space="preserve">また、</t>
    </r>
    <r>
      <rPr>
        <sz val="11"/>
        <color rgb="FF000000"/>
        <rFont val="ＭＳ Ｐゴシック"/>
        <family val="3"/>
        <charset val="128"/>
      </rPr>
      <t xml:space="preserve">SD</t>
    </r>
    <r>
      <rPr>
        <sz val="11"/>
        <color rgb="FF000000"/>
        <rFont val="Noto Sans"/>
        <family val="2"/>
      </rPr>
      <t xml:space="preserve">法や評定法で、数十項目を一度に評価させる実験も経験したことがあるが、連続して評価するためには、</t>
    </r>
  </si>
  <si>
    <t xml:space="preserve">感覚疲労に対応できるだけの能力も、評価者に必要になる。</t>
  </si>
  <si>
    <t xml:space="preserve">したがって、分析的項目を含んだ評価に対し、回答能力があるかどうかを考えているなら、</t>
  </si>
  <si>
    <t xml:space="preserve">実験で用いた方法に慣れているか否かが重要になる。</t>
  </si>
  <si>
    <t xml:space="preserve">要は、「能力があっても、答え方がわからない・知らない」という状態が起きるのである。</t>
  </si>
  <si>
    <t xml:space="preserve">しかし、専門家としての分析的能力や、選ばれた評価者で分析的な実験をする場合は、準備が異なる。</t>
  </si>
  <si>
    <t xml:space="preserve">能力を問う場合には、閾値測定（どの程度の濃度で評価できるかという感覚能力の敏感さ）を行い、</t>
  </si>
  <si>
    <t xml:space="preserve">さらに、複数刺激に対する弁別能力（識別能力）を見ることが行われる。</t>
  </si>
  <si>
    <r>
      <rPr>
        <sz val="11"/>
        <color rgb="FF000000"/>
        <rFont val="Noto Sans"/>
        <family val="2"/>
      </rPr>
      <t xml:space="preserve">理由の一つは、評定法や採点法、</t>
    </r>
    <r>
      <rPr>
        <sz val="11"/>
        <color rgb="FF000000"/>
        <rFont val="ＭＳ Ｐゴシック"/>
        <family val="3"/>
        <charset val="128"/>
      </rPr>
      <t xml:space="preserve">SD</t>
    </r>
    <r>
      <rPr>
        <sz val="11"/>
        <color rgb="FF000000"/>
        <rFont val="Noto Sans"/>
        <family val="2"/>
      </rPr>
      <t xml:space="preserve">法以外知らないということである。順位法や一対比較法が知られていないため、</t>
    </r>
  </si>
  <si>
    <t xml:space="preserve">独立評価の方法ばかり使われる。また、見本つきの評定法や採点法があまり使われないのも、このことを</t>
  </si>
  <si>
    <t xml:space="preserve">裏付けている。</t>
  </si>
  <si>
    <r>
      <rPr>
        <sz val="11"/>
        <color rgb="FF000000"/>
        <rFont val="Noto Sans"/>
        <family val="2"/>
      </rPr>
      <t xml:space="preserve">さらに、もう一つの理由は、評定法や採点法、</t>
    </r>
    <r>
      <rPr>
        <sz val="11"/>
        <color rgb="FF000000"/>
        <rFont val="ＭＳ Ｐゴシック"/>
        <family val="3"/>
        <charset val="128"/>
      </rPr>
      <t xml:space="preserve">SD</t>
    </r>
    <r>
      <rPr>
        <sz val="11"/>
        <color rgb="FF000000"/>
        <rFont val="Noto Sans"/>
        <family val="2"/>
      </rPr>
      <t xml:space="preserve">法で、一度に多くの項目で評価をさせることができるからである。</t>
    </r>
  </si>
  <si>
    <t xml:space="preserve">本書で指摘したように、複数試料で評価させる場合には、試料の評価順で結果に影響が出る。このことを知っていれば、</t>
  </si>
  <si>
    <t xml:space="preserve">一通りだけの試料評価順で、一度にたくさんの評価項目を使う、ということのリスクもわかるはずである。</t>
  </si>
  <si>
    <t xml:space="preserve">どうやら、現在のところ、このような知見を使わないで、実験のやりやすさだけから方法が選ばれてしまっているらしい。</t>
  </si>
  <si>
    <t xml:space="preserve">一言でいうなら、残存効果（キャリーオーバー効果）がある場合である。</t>
  </si>
  <si>
    <t xml:space="preserve">複数試料を一度に提示して評価するというのがもっともうまくいくのは、外観実験のような例である。</t>
  </si>
  <si>
    <t xml:space="preserve">しかし、残存効果があるような、かおりや味の実験なら、複数試料を一度に評価させてしまうと、訓練している評価者でも</t>
  </si>
  <si>
    <t xml:space="preserve">次第に感覚疲労を起こす。また、実験的なコントロールを入れて、試料提示順を計画していなければ、どのような</t>
  </si>
  <si>
    <t xml:space="preserve">実験になっているかもあやしくなる。</t>
  </si>
  <si>
    <t xml:space="preserve">相対比較の実験がかならずしもうまくいかないこともあることは知っていてよい。</t>
  </si>
  <si>
    <t xml:space="preserve">複数試料を一度にできないなら、一対比較法のような実験方法を選択するということになる。</t>
  </si>
  <si>
    <t xml:space="preserve">８章</t>
  </si>
  <si>
    <r>
      <rPr>
        <sz val="11"/>
        <color rgb="FF000000"/>
        <rFont val="Noto Sans"/>
        <family val="2"/>
      </rPr>
      <t xml:space="preserve">図</t>
    </r>
    <r>
      <rPr>
        <sz val="11"/>
        <color rgb="FF000000"/>
        <rFont val="ＭＳ Ｐゴシック"/>
        <family val="3"/>
        <charset val="128"/>
      </rPr>
      <t xml:space="preserve">8.1</t>
    </r>
    <r>
      <rPr>
        <sz val="11"/>
        <color rgb="FF000000"/>
        <rFont val="Noto Sans"/>
        <family val="2"/>
      </rPr>
      <t xml:space="preserve">の②は理想的な測定であるから、省略した。</t>
    </r>
  </si>
  <si>
    <t xml:space="preserve">①はやってみないとわからないし、ときには的確な結果を得てしまうこともある。官能評価を市場で使う場合に起きることが多い現象である。</t>
  </si>
  <si>
    <t xml:space="preserve">一般的には、実験条件が不揃いであると、①のような結果になることもある。</t>
  </si>
  <si>
    <r>
      <rPr>
        <sz val="11"/>
        <color rgb="FF000000"/>
        <rFont val="Noto Sans"/>
        <family val="2"/>
      </rPr>
      <t xml:space="preserve">実例といっても、たいていの官能評価の市場調査は、</t>
    </r>
    <r>
      <rPr>
        <sz val="11"/>
        <color rgb="FF000000"/>
        <rFont val="ＭＳ Ｐゴシック"/>
        <family val="3"/>
        <charset val="128"/>
      </rPr>
      <t xml:space="preserve">1</t>
    </r>
    <r>
      <rPr>
        <sz val="11"/>
        <color rgb="FF000000"/>
        <rFont val="Noto Sans"/>
        <family val="2"/>
      </rPr>
      <t xml:space="preserve">回限りの調査であるから、①があちこちで起きている可能性が高い。</t>
    </r>
  </si>
  <si>
    <t xml:space="preserve">追実験をやって結果が合わないことが起きたなら、実験条件の整備を確認しながら、まず①を疑うことになる。</t>
  </si>
  <si>
    <t xml:space="preserve">③は複数回の結果が一致したにもかかわらず、あてにならない結果を（後から考えて）得てしまった場合である。</t>
  </si>
  <si>
    <t xml:space="preserve">必要な情報を与えずに実験を行った場合によく見られる例である。</t>
  </si>
  <si>
    <t xml:space="preserve">そして、「本来の的」がわかっていることが稀であるから、良い結果として扱われることが多い。</t>
  </si>
  <si>
    <t xml:space="preserve">この場合、いわゆる、バイアスのかかった測定を行ってしまうことになる。</t>
  </si>
  <si>
    <t xml:space="preserve">旧製品を廃版にするという情報を与えずに、新製品の評価結果が良かったことで、新製品への切り替えを行ったケースが該当する。</t>
  </si>
  <si>
    <t xml:space="preserve">また、評価結果が、ブランド情報や価格情報で変わってしまうこととしても知られている。</t>
  </si>
  <si>
    <r>
      <rPr>
        <sz val="11"/>
        <color rgb="FF000000"/>
        <rFont val="ＭＳ Ｐゴシック"/>
        <family val="3"/>
        <charset val="128"/>
      </rPr>
      <t xml:space="preserve">8.9</t>
    </r>
    <r>
      <rPr>
        <sz val="11"/>
        <color rgb="FF000000"/>
        <rFont val="Noto Sans"/>
        <family val="2"/>
      </rPr>
      <t xml:space="preserve">節参照。小さく調べて大きな結論を出すことを行っている。</t>
    </r>
  </si>
  <si>
    <t xml:space="preserve">＿データのまとめ方</t>
  </si>
  <si>
    <r>
      <rPr>
        <sz val="11"/>
        <color rgb="FF000000"/>
        <rFont val="Noto Sans"/>
        <family val="2"/>
      </rPr>
      <t xml:space="preserve">を参照。</t>
    </r>
    <r>
      <rPr>
        <sz val="11"/>
        <color rgb="FF000000"/>
        <rFont val="ＭＳ Ｐゴシック"/>
        <family val="3"/>
        <charset val="128"/>
      </rPr>
      <t xml:space="preserve">7.2</t>
    </r>
    <r>
      <rPr>
        <sz val="11"/>
        <color rgb="FF000000"/>
        <rFont val="Noto Sans"/>
        <family val="2"/>
      </rPr>
      <t xml:space="preserve">節、</t>
    </r>
    <r>
      <rPr>
        <sz val="11"/>
        <color rgb="FF000000"/>
        <rFont val="ＭＳ Ｐゴシック"/>
        <family val="3"/>
        <charset val="128"/>
      </rPr>
      <t xml:space="preserve">8.7</t>
    </r>
    <r>
      <rPr>
        <sz val="11"/>
        <color rgb="FF000000"/>
        <rFont val="Noto Sans"/>
        <family val="2"/>
      </rPr>
      <t xml:space="preserve">略解も参照。</t>
    </r>
  </si>
  <si>
    <t xml:space="preserve">を参照。</t>
  </si>
  <si>
    <r>
      <rPr>
        <sz val="11"/>
        <color rgb="FF000000"/>
        <rFont val="Noto Sans"/>
        <family val="2"/>
      </rPr>
      <t xml:space="preserve">属性ごとの平均や合計処理を行う場合は、フィルター機能＋</t>
    </r>
    <r>
      <rPr>
        <sz val="11"/>
        <color rgb="FF000000"/>
        <rFont val="ＭＳ Ｐゴシック"/>
        <family val="3"/>
        <charset val="128"/>
      </rPr>
      <t xml:space="preserve">SUBTOTAL</t>
    </r>
    <r>
      <rPr>
        <sz val="11"/>
        <color rgb="FF000000"/>
        <rFont val="Noto Sans"/>
        <family val="2"/>
      </rPr>
      <t xml:space="preserve">関数が便利である。</t>
    </r>
  </si>
  <si>
    <r>
      <rPr>
        <sz val="11"/>
        <color rgb="FF000000"/>
        <rFont val="Noto Sans"/>
        <family val="2"/>
      </rPr>
      <t xml:space="preserve">また、特定の条件のデータを抜き出す場合は、</t>
    </r>
    <r>
      <rPr>
        <sz val="11"/>
        <color rgb="FF000000"/>
        <rFont val="ＭＳ Ｐゴシック"/>
        <family val="3"/>
        <charset val="128"/>
      </rPr>
      <t xml:space="preserve">DCOUNT</t>
    </r>
    <r>
      <rPr>
        <sz val="11"/>
        <color rgb="FF000000"/>
        <rFont val="Noto Sans"/>
        <family val="2"/>
      </rPr>
      <t xml:space="preserve">関数など、データベース関数が使える。</t>
    </r>
  </si>
  <si>
    <r>
      <rPr>
        <sz val="11"/>
        <color rgb="FF000000"/>
        <rFont val="Noto Sans"/>
        <family val="2"/>
      </rPr>
      <t xml:space="preserve">しかし、属性ごとに集計表を作り変えるような場合は、</t>
    </r>
    <r>
      <rPr>
        <sz val="11"/>
        <color rgb="FF000000"/>
        <rFont val="ＭＳ Ｐゴシック"/>
        <family val="3"/>
        <charset val="128"/>
      </rPr>
      <t xml:space="preserve">Excel2003</t>
    </r>
    <r>
      <rPr>
        <sz val="11"/>
        <color rgb="FF000000"/>
        <rFont val="Noto Sans"/>
        <family val="2"/>
      </rPr>
      <t xml:space="preserve">の標準機能では難しい。</t>
    </r>
  </si>
  <si>
    <t xml:space="preserve">（複雑な設定ごとに関数を使い分ける必要がある）</t>
  </si>
  <si>
    <r>
      <rPr>
        <sz val="11"/>
        <color rgb="FF000000"/>
        <rFont val="ＭＳ Ｐゴシック"/>
        <family val="3"/>
        <charset val="128"/>
      </rPr>
      <t xml:space="preserve">Excel2007</t>
    </r>
    <r>
      <rPr>
        <sz val="11"/>
        <color rgb="FF000000"/>
        <rFont val="Noto Sans"/>
        <family val="2"/>
      </rPr>
      <t xml:space="preserve">からは、条件付きの</t>
    </r>
    <r>
      <rPr>
        <sz val="11"/>
        <color rgb="FF000000"/>
        <rFont val="ＭＳ Ｐゴシック"/>
        <family val="3"/>
        <charset val="128"/>
      </rPr>
      <t xml:space="preserve">COUNTIF</t>
    </r>
    <r>
      <rPr>
        <sz val="11"/>
        <color rgb="FF000000"/>
        <rFont val="Noto Sans"/>
        <family val="2"/>
      </rPr>
      <t xml:space="preserve">関数である、</t>
    </r>
    <r>
      <rPr>
        <sz val="11"/>
        <color rgb="FF000000"/>
        <rFont val="ＭＳ Ｐゴシック"/>
        <family val="3"/>
        <charset val="128"/>
      </rPr>
      <t xml:space="preserve">COUNTIFS</t>
    </r>
    <r>
      <rPr>
        <sz val="11"/>
        <color rgb="FF000000"/>
        <rFont val="Noto Sans"/>
        <family val="2"/>
      </rPr>
      <t xml:space="preserve">関数を使うことができるので、簡単にまとめられる。</t>
    </r>
  </si>
  <si>
    <r>
      <rPr>
        <sz val="11"/>
        <color rgb="FF000000"/>
        <rFont val="ＭＳ Ｐゴシック"/>
        <family val="3"/>
        <charset val="128"/>
      </rPr>
      <t xml:space="preserve">8.4</t>
    </r>
    <r>
      <rPr>
        <sz val="11"/>
        <color rgb="FF000000"/>
        <rFont val="Noto Sans"/>
        <family val="2"/>
      </rPr>
      <t xml:space="preserve">節を参照</t>
    </r>
  </si>
  <si>
    <t xml:space="preserve">このファイルでもその機能を利用している。</t>
  </si>
  <si>
    <t xml:space="preserve">説明のためのデータであるから、具体的な項目内容がわからないので、ピンとこないかもしれない。</t>
  </si>
  <si>
    <t xml:space="preserve">評価項目１～４について、評定法なのか採点法なのか示されていないが、「何点満点か」がわからない。</t>
  </si>
  <si>
    <r>
      <rPr>
        <sz val="11"/>
        <color rgb="FF000000"/>
        <rFont val="Noto Sans"/>
        <family val="2"/>
      </rPr>
      <t xml:space="preserve">簡易集計では、とりあえず</t>
    </r>
    <r>
      <rPr>
        <sz val="11"/>
        <color rgb="FF000000"/>
        <rFont val="ＭＳ Ｐゴシック"/>
        <family val="3"/>
        <charset val="128"/>
      </rPr>
      <t xml:space="preserve">5</t>
    </r>
    <r>
      <rPr>
        <sz val="11"/>
        <color rgb="FF000000"/>
        <rFont val="Noto Sans"/>
        <family val="2"/>
      </rPr>
      <t xml:space="preserve">段階評定での例を示した。</t>
    </r>
  </si>
  <si>
    <r>
      <rPr>
        <sz val="11"/>
        <color rgb="FF000000"/>
        <rFont val="ＭＳ Ｐゴシック"/>
        <family val="3"/>
        <charset val="128"/>
      </rPr>
      <t xml:space="preserve">5</t>
    </r>
    <r>
      <rPr>
        <sz val="11"/>
        <color rgb="FF000000"/>
        <rFont val="Noto Sans"/>
        <family val="2"/>
      </rPr>
      <t xml:space="preserve">段階評価であるとすれば、それぞれの評価項目で（評価者数が少ないにしても）評価範囲が偏っていることに注意を要する。</t>
    </r>
  </si>
  <si>
    <t xml:space="preserve">評定結果を数値と「みなし」たとしても、とても平均値で処理できるような分布になっていないのである。</t>
  </si>
  <si>
    <t xml:space="preserve">つまり、統計処理して代表値だけにせず、図や表を利用してデータの全体を見ることが必要なのである。</t>
  </si>
  <si>
    <r>
      <rPr>
        <sz val="11"/>
        <color rgb="FF000000"/>
        <rFont val="Noto Sans"/>
        <family val="2"/>
      </rPr>
      <t xml:space="preserve">図</t>
    </r>
    <r>
      <rPr>
        <sz val="11"/>
        <color rgb="FF000000"/>
        <rFont val="ＭＳ Ｐゴシック"/>
        <family val="3"/>
        <charset val="128"/>
      </rPr>
      <t xml:space="preserve">8.8</t>
    </r>
    <r>
      <rPr>
        <sz val="11"/>
        <color rgb="FF000000"/>
        <rFont val="Noto Sans"/>
        <family val="2"/>
      </rPr>
      <t xml:space="preserve">だけでは、後から処理に困ることになる。</t>
    </r>
  </si>
  <si>
    <r>
      <rPr>
        <sz val="11"/>
        <color rgb="FF000000"/>
        <rFont val="Noto Sans"/>
        <family val="2"/>
      </rPr>
      <t xml:space="preserve">それは、男が１？女が２？、年齢は１が</t>
    </r>
    <r>
      <rPr>
        <sz val="11"/>
        <color rgb="FF000000"/>
        <rFont val="ＭＳ Ｐゴシック"/>
        <family val="3"/>
        <charset val="128"/>
      </rPr>
      <t xml:space="preserve">10</t>
    </r>
    <r>
      <rPr>
        <sz val="11"/>
        <color rgb="FF000000"/>
        <rFont val="Noto Sans"/>
        <family val="2"/>
      </rPr>
      <t xml:space="preserve">代？・・・と、もとの質問票がなければ、まとめることもできないからである。</t>
    </r>
  </si>
  <si>
    <r>
      <rPr>
        <sz val="11"/>
        <color rgb="FF000000"/>
        <rFont val="Noto Sans"/>
        <family val="2"/>
      </rPr>
      <t xml:space="preserve">（この意味からも、質問票を</t>
    </r>
    <r>
      <rPr>
        <sz val="11"/>
        <color rgb="FF000000"/>
        <rFont val="ＭＳ Ｐゴシック"/>
        <family val="3"/>
        <charset val="128"/>
      </rPr>
      <t xml:space="preserve">Excel</t>
    </r>
    <r>
      <rPr>
        <sz val="11"/>
        <color rgb="FF000000"/>
        <rFont val="Noto Sans"/>
        <family val="2"/>
      </rPr>
      <t xml:space="preserve">で作って管理しておくことに意味が出てくる）</t>
    </r>
  </si>
  <si>
    <t xml:space="preserve">コードブックはいろいろなまとめ方があるが、たとえば、</t>
  </si>
  <si>
    <t xml:space="preserve">調査票上の名称</t>
  </si>
  <si>
    <t xml:space="preserve">入力の略記</t>
  </si>
  <si>
    <t xml:space="preserve">値</t>
  </si>
  <si>
    <t xml:space="preserve">の順に並べる例がある。たとえば、</t>
  </si>
  <si>
    <t xml:space="preserve">氏名</t>
  </si>
  <si>
    <t xml:space="preserve">性別</t>
  </si>
  <si>
    <t xml:space="preserve">年齢</t>
  </si>
  <si>
    <t xml:space="preserve">購買の有無</t>
  </si>
  <si>
    <t xml:space="preserve">パッケージは良いと思いますか？</t>
  </si>
  <si>
    <t xml:space="preserve">ID</t>
  </si>
  <si>
    <t xml:space="preserve">男女</t>
  </si>
  <si>
    <t xml:space="preserve">経験</t>
  </si>
  <si>
    <t xml:space="preserve">男</t>
  </si>
  <si>
    <r>
      <rPr>
        <sz val="11"/>
        <color rgb="FF000000"/>
        <rFont val="ＭＳ Ｐゴシック"/>
        <family val="3"/>
        <charset val="128"/>
      </rPr>
      <t xml:space="preserve">20-29</t>
    </r>
    <r>
      <rPr>
        <sz val="11"/>
        <color rgb="FF000000"/>
        <rFont val="Noto Sans"/>
        <family val="2"/>
      </rPr>
      <t xml:space="preserve">歳</t>
    </r>
  </si>
  <si>
    <t xml:space="preserve">買ったことがある</t>
  </si>
  <si>
    <t xml:space="preserve">非常に悪い</t>
  </si>
  <si>
    <t xml:space="preserve">女</t>
  </si>
  <si>
    <r>
      <rPr>
        <sz val="11"/>
        <color rgb="FF000000"/>
        <rFont val="ＭＳ Ｐゴシック"/>
        <family val="3"/>
        <charset val="128"/>
      </rPr>
      <t xml:space="preserve">30-39</t>
    </r>
    <r>
      <rPr>
        <sz val="11"/>
        <color rgb="FF000000"/>
        <rFont val="Noto Sans"/>
        <family val="2"/>
      </rPr>
      <t xml:space="preserve">歳</t>
    </r>
  </si>
  <si>
    <t xml:space="preserve">買ったことがない</t>
  </si>
  <si>
    <t xml:space="preserve">やや悪い</t>
  </si>
  <si>
    <r>
      <rPr>
        <sz val="11"/>
        <color rgb="FF000000"/>
        <rFont val="ＭＳ Ｐゴシック"/>
        <family val="3"/>
        <charset val="128"/>
      </rPr>
      <t xml:space="preserve">40-49</t>
    </r>
    <r>
      <rPr>
        <sz val="11"/>
        <color rgb="FF000000"/>
        <rFont val="Noto Sans"/>
        <family val="2"/>
      </rPr>
      <t xml:space="preserve">歳</t>
    </r>
  </si>
  <si>
    <t xml:space="preserve">やや良い</t>
  </si>
  <si>
    <r>
      <rPr>
        <sz val="11"/>
        <color rgb="FF000000"/>
        <rFont val="ＭＳ Ｐゴシック"/>
        <family val="3"/>
        <charset val="128"/>
      </rPr>
      <t xml:space="preserve">50</t>
    </r>
    <r>
      <rPr>
        <sz val="11"/>
        <color rgb="FF000000"/>
        <rFont val="Noto Sans"/>
        <family val="2"/>
      </rPr>
      <t xml:space="preserve">歳以上</t>
    </r>
  </si>
  <si>
    <t xml:space="preserve">非常に良い</t>
  </si>
  <si>
    <t xml:space="preserve">わからない</t>
  </si>
  <si>
    <t xml:space="preserve">などのようにして、リストを用意しておく。</t>
  </si>
  <si>
    <t xml:space="preserve">また、このようなリストがあれば、元のデータを</t>
  </si>
  <si>
    <t xml:space="preserve">評価項目１</t>
  </si>
  <si>
    <r>
      <rPr>
        <sz val="11"/>
        <color rgb="FF000000"/>
        <rFont val="Noto Sans"/>
        <family val="2"/>
      </rPr>
      <t xml:space="preserve">と、コードに従って、</t>
    </r>
    <r>
      <rPr>
        <sz val="11"/>
        <color rgb="FF000000"/>
        <rFont val="ＭＳ Ｐゴシック"/>
        <family val="3"/>
        <charset val="128"/>
      </rPr>
      <t xml:space="preserve">LOOKUP</t>
    </r>
    <r>
      <rPr>
        <sz val="11"/>
        <color rgb="FF000000"/>
        <rFont val="Noto Sans"/>
        <family val="2"/>
      </rPr>
      <t xml:space="preserve">関数で内容がわかるように示すことができる（この状態から集計すれば、内容が示された集計となる）。</t>
    </r>
  </si>
  <si>
    <t xml:space="preserve">かりに、評価項目１が上のようなコードであったとすると、積み上げ棒グラフは使えない。</t>
  </si>
  <si>
    <t xml:space="preserve">棒グラフが、横軸が項目で、縦軸が頻度や比率になっているのに対し、ヒストグラムとは、</t>
  </si>
  <si>
    <t xml:space="preserve">横軸が連続量で、縦軸が頻度や比率になっている場合のまとめ方である。</t>
  </si>
  <si>
    <r>
      <rPr>
        <sz val="11"/>
        <color rgb="FF000000"/>
        <rFont val="Noto Sans"/>
        <family val="2"/>
      </rPr>
      <t xml:space="preserve">図</t>
    </r>
    <r>
      <rPr>
        <sz val="11"/>
        <color rgb="FF000000"/>
        <rFont val="ＭＳ Ｐゴシック"/>
        <family val="3"/>
        <charset val="128"/>
      </rPr>
      <t xml:space="preserve">7.1</t>
    </r>
    <r>
      <rPr>
        <sz val="11"/>
        <color rgb="FF000000"/>
        <rFont val="Noto Sans"/>
        <family val="2"/>
      </rPr>
      <t xml:space="preserve">で示した、左右対称山が一つ（単峰型）の図は、非常に多くのデータを並び替えて同点を処理した場合になる。</t>
    </r>
  </si>
  <si>
    <r>
      <rPr>
        <sz val="11"/>
        <color rgb="FF000000"/>
        <rFont val="Noto Sans"/>
        <family val="2"/>
      </rPr>
      <t xml:space="preserve">たとえば、図</t>
    </r>
    <r>
      <rPr>
        <sz val="11"/>
        <color rgb="FF000000"/>
        <rFont val="ＭＳ Ｐゴシック"/>
        <family val="3"/>
        <charset val="128"/>
      </rPr>
      <t xml:space="preserve">8.19</t>
    </r>
    <r>
      <rPr>
        <sz val="11"/>
        <color rgb="FF000000"/>
        <rFont val="Noto Sans"/>
        <family val="2"/>
      </rPr>
      <t xml:space="preserve">のもとのデータは、</t>
    </r>
  </si>
  <si>
    <t xml:space="preserve">父親</t>
  </si>
  <si>
    <t xml:space="preserve">息子</t>
  </si>
  <si>
    <r>
      <rPr>
        <sz val="11"/>
        <color rgb="FF000000"/>
        <rFont val="Noto Sans"/>
        <family val="2"/>
      </rPr>
      <t xml:space="preserve">となっている。この例は、散布図を示したものだが、</t>
    </r>
    <r>
      <rPr>
        <sz val="11"/>
        <color rgb="FF000000"/>
        <rFont val="ＭＳ Ｐゴシック"/>
        <family val="3"/>
        <charset val="128"/>
      </rPr>
      <t xml:space="preserve">1</t>
    </r>
    <r>
      <rPr>
        <sz val="11"/>
        <color rgb="FF000000"/>
        <rFont val="Noto Sans"/>
        <family val="2"/>
      </rPr>
      <t xml:space="preserve">変量でまとめる図をつくろうとすると、</t>
    </r>
  </si>
  <si>
    <r>
      <rPr>
        <sz val="11"/>
        <color rgb="FF000000"/>
        <rFont val="Noto Sans"/>
        <family val="2"/>
      </rPr>
      <t xml:space="preserve">父親の身長（</t>
    </r>
    <r>
      <rPr>
        <sz val="11"/>
        <color rgb="FF000000"/>
        <rFont val="ＭＳ Ｐゴシック"/>
        <family val="3"/>
        <charset val="128"/>
      </rPr>
      <t xml:space="preserve">cm)</t>
    </r>
    <r>
      <rPr>
        <sz val="11"/>
        <color rgb="FF000000"/>
        <rFont val="Noto Sans"/>
        <family val="2"/>
      </rPr>
      <t xml:space="preserve">を何センチメートル刻みでまとめるかによって、グラフの形が変わってしまう。</t>
    </r>
  </si>
  <si>
    <t xml:space="preserve">かつては、連続量データを集計する際、この刻みごとの集計用の表（度数分布表という）を作って、ヒストグラムにまとめたものだが、</t>
  </si>
  <si>
    <r>
      <rPr>
        <sz val="11"/>
        <color rgb="FF000000"/>
        <rFont val="Noto Sans"/>
        <family val="2"/>
      </rPr>
      <t xml:space="preserve">今は、刻みを動かしながら全体の様子を眺めるというインタラクティブなソフト（</t>
    </r>
    <r>
      <rPr>
        <sz val="11"/>
        <color rgb="FF000000"/>
        <rFont val="ＭＳ Ｐゴシック"/>
        <family val="3"/>
        <charset val="128"/>
      </rPr>
      <t xml:space="preserve">JMP!</t>
    </r>
    <r>
      <rPr>
        <sz val="11"/>
        <color rgb="FF000000"/>
        <rFont val="Noto Sans"/>
        <family val="2"/>
      </rPr>
      <t xml:space="preserve">）もある。</t>
    </r>
  </si>
  <si>
    <r>
      <rPr>
        <sz val="11"/>
        <color rgb="FF000000"/>
        <rFont val="Noto Sans"/>
        <family val="2"/>
      </rPr>
      <t xml:space="preserve">ここでは、</t>
    </r>
    <r>
      <rPr>
        <sz val="11"/>
        <color rgb="FF000000"/>
        <rFont val="ＭＳ Ｐゴシック"/>
        <family val="3"/>
        <charset val="128"/>
      </rPr>
      <t xml:space="preserve">Excel</t>
    </r>
    <r>
      <rPr>
        <sz val="11"/>
        <color rgb="FF000000"/>
        <rFont val="Noto Sans"/>
        <family val="2"/>
      </rPr>
      <t xml:space="preserve">の分析ツールでサポートされている、ヒストグラムを利用して「見え方の違い」を示した。</t>
    </r>
  </si>
  <si>
    <t xml:space="preserve">区間１</t>
  </si>
  <si>
    <t xml:space="preserve">頻度</t>
  </si>
  <si>
    <t xml:space="preserve">次の級</t>
  </si>
  <si>
    <r>
      <rPr>
        <sz val="11"/>
        <color rgb="FF000000"/>
        <rFont val="Noto Sans"/>
        <family val="2"/>
      </rPr>
      <t xml:space="preserve">なお、</t>
    </r>
    <r>
      <rPr>
        <sz val="11"/>
        <color rgb="FF000000"/>
        <rFont val="ＭＳ Ｐゴシック"/>
        <family val="3"/>
        <charset val="128"/>
      </rPr>
      <t xml:space="preserve">Excel</t>
    </r>
    <r>
      <rPr>
        <sz val="11"/>
        <color rgb="FF000000"/>
        <rFont val="Noto Sans"/>
        <family val="2"/>
      </rPr>
      <t xml:space="preserve">では、ヒストグラムなのに棒グラフになっている。最後に、棒の間隔を「なし」にしないと、</t>
    </r>
  </si>
  <si>
    <t xml:space="preserve">ヒストグラムとならない。ヒストグラムは面積で全体に占める割合を示すからである。</t>
  </si>
  <si>
    <t xml:space="preserve">区間２</t>
  </si>
  <si>
    <t xml:space="preserve">8.10</t>
  </si>
  <si>
    <t xml:space="preserve">折れ線グラフは、横軸が連続的に変わる（連続量データ、あるいは、離散量データ）ものとして扱われる。</t>
  </si>
  <si>
    <t xml:space="preserve">一番よくあるのは、縦が最高気温で、横が測定月日のような場合である。</t>
  </si>
  <si>
    <t xml:space="preserve">この場合は、横軸は離散量で近似的につながっていると思ってみることができる。</t>
  </si>
  <si>
    <t xml:space="preserve">しかし、横軸に項目を使った場合には、折れ線グラフにはならない。</t>
  </si>
  <si>
    <r>
      <rPr>
        <sz val="11"/>
        <color rgb="FF000000"/>
        <rFont val="ＭＳ Ｐゴシック"/>
        <family val="3"/>
        <charset val="128"/>
      </rPr>
      <t xml:space="preserve">Excel</t>
    </r>
    <r>
      <rPr>
        <sz val="11"/>
        <color rgb="FF000000"/>
        <rFont val="Noto Sans"/>
        <family val="2"/>
      </rPr>
      <t xml:space="preserve">ではそうした注意も必要である。</t>
    </r>
  </si>
  <si>
    <t xml:space="preserve">本書では、応用編になるので割愛させていただいたが、物理量と感覚量との対応関係を調べる、ということは、官能評価の永遠のテーマである。</t>
  </si>
  <si>
    <r>
      <rPr>
        <sz val="11"/>
        <color rgb="FF000000"/>
        <rFont val="ＭＳ Ｐゴシック"/>
        <family val="3"/>
        <charset val="128"/>
      </rPr>
      <t xml:space="preserve">7.3</t>
    </r>
    <r>
      <rPr>
        <sz val="11"/>
        <color rgb="FF000000"/>
        <rFont val="Noto Sans"/>
        <family val="2"/>
      </rPr>
      <t xml:space="preserve">節の図</t>
    </r>
    <r>
      <rPr>
        <sz val="11"/>
        <color rgb="FF000000"/>
        <rFont val="ＭＳ Ｐゴシック"/>
        <family val="3"/>
        <charset val="128"/>
      </rPr>
      <t xml:space="preserve">7.5</t>
    </r>
    <r>
      <rPr>
        <sz val="11"/>
        <color rgb="FF000000"/>
        <rFont val="Noto Sans"/>
        <family val="2"/>
      </rPr>
      <t xml:space="preserve">では簡単に示したが、物理量の大小関係と感覚量の強弱関係を「回帰的に調べる」ということが行われている。</t>
    </r>
  </si>
  <si>
    <t xml:space="preserve">もしも、（感覚の強さ）＝ｆ（物理量の大きさ）という関数ｆが見つかったのなら、試料のレシピが用意できることのほかに、</t>
  </si>
  <si>
    <t xml:space="preserve">感覚の強さから物理量を示す逆推定が可能かどうかの検討に入り、試料作製時のさまざまな検討が可能になる。</t>
  </si>
  <si>
    <r>
      <rPr>
        <sz val="11"/>
        <color rgb="FF000000"/>
        <rFont val="Noto Sans"/>
        <family val="2"/>
      </rPr>
      <t xml:space="preserve">なお、図</t>
    </r>
    <r>
      <rPr>
        <sz val="11"/>
        <color rgb="FF000000"/>
        <rFont val="ＭＳ Ｐゴシック"/>
        <family val="3"/>
        <charset val="128"/>
      </rPr>
      <t xml:space="preserve">7.5</t>
    </r>
    <r>
      <rPr>
        <sz val="11"/>
        <color rgb="FF000000"/>
        <rFont val="Noto Sans"/>
        <family val="2"/>
      </rPr>
      <t xml:space="preserve">の感覚量の世界で、強弱は感覚量であるが、縦軸の「良い悪い」は評価者による判断である。</t>
    </r>
  </si>
  <si>
    <t xml:space="preserve">この図では、もっとも単純なケース（感覚量の強弱で良い悪いが一義的に決まる例）を示した。</t>
  </si>
  <si>
    <t xml:space="preserve">もしも、感覚量の強弱で良い悪いが決まり、さかのぼって感覚量を導く物理量との関係がわかっていると、その評価の良い悪いとなる物理量を</t>
  </si>
  <si>
    <t xml:space="preserve">決めることが可能になる。</t>
  </si>
  <si>
    <r>
      <rPr>
        <sz val="11"/>
        <color rgb="FF000000"/>
        <rFont val="Noto Sans"/>
        <family val="2"/>
      </rPr>
      <t xml:space="preserve">物理量と感覚量との関数関係のほかに、</t>
    </r>
    <r>
      <rPr>
        <sz val="11"/>
        <color rgb="FF000000"/>
        <rFont val="ＭＳ Ｐゴシック"/>
        <family val="3"/>
        <charset val="128"/>
      </rPr>
      <t xml:space="preserve">8.11</t>
    </r>
    <r>
      <rPr>
        <sz val="11"/>
        <color rgb="FF000000"/>
        <rFont val="Noto Sans"/>
        <family val="2"/>
      </rPr>
      <t xml:space="preserve">で説明した、感覚量と評価者の判断（心理量・官能量と想定される）の関数関係も定める必要がある。</t>
    </r>
  </si>
  <si>
    <r>
      <rPr>
        <sz val="11"/>
        <color rgb="FF000000"/>
        <rFont val="ＭＳ Ｐゴシック"/>
        <family val="3"/>
        <charset val="128"/>
      </rPr>
      <t xml:space="preserve">8.11</t>
    </r>
    <r>
      <rPr>
        <sz val="11"/>
        <color rgb="FF000000"/>
        <rFont val="Noto Sans"/>
        <family val="2"/>
      </rPr>
      <t xml:space="preserve">では直線として扱ったが、現実にはその保証がないのである。また、実験をするにしても、物理量を連続的に動かす実験は膨大な作業が必要になるから、</t>
    </r>
  </si>
  <si>
    <t xml:space="preserve">一定範囲でしか調べることは難しい。そのため、直線に見えて実は曲線の一部だったり、そもそも複雑な曲線だったりすることも多い。</t>
  </si>
  <si>
    <t xml:space="preserve">さらには、一定以上の物理量でなければ、感覚量として測定できない（刺激が小さいと反応が生まれない）という、閾値の問題も出てくる。</t>
  </si>
  <si>
    <r>
      <rPr>
        <sz val="11"/>
        <color rgb="FF000000"/>
        <rFont val="ＭＳ Ｐゴシック"/>
        <family val="3"/>
        <charset val="128"/>
      </rPr>
      <t xml:space="preserve">7.3</t>
    </r>
    <r>
      <rPr>
        <sz val="11"/>
        <color rgb="FF000000"/>
        <rFont val="Noto Sans"/>
        <family val="2"/>
      </rPr>
      <t xml:space="preserve">節脚注</t>
    </r>
    <r>
      <rPr>
        <sz val="11"/>
        <color rgb="FF000000"/>
        <rFont val="ＭＳ Ｐゴシック"/>
        <family val="3"/>
        <charset val="128"/>
      </rPr>
      <t xml:space="preserve">5)</t>
    </r>
    <r>
      <rPr>
        <sz val="11"/>
        <color rgb="FF000000"/>
        <rFont val="Noto Sans"/>
        <family val="2"/>
      </rPr>
      <t xml:space="preserve">参照。</t>
    </r>
  </si>
  <si>
    <r>
      <rPr>
        <sz val="11"/>
        <color rgb="FF000000"/>
        <rFont val="Noto Sans"/>
        <family val="2"/>
      </rPr>
      <t xml:space="preserve">しかし、こうした問題を一つ一つ片付けて知見として積み上げ、さらに、複数評価項目間の関係を得ることができれば、</t>
    </r>
    <r>
      <rPr>
        <sz val="11"/>
        <color rgb="FF000000"/>
        <rFont val="ＭＳ Ｐゴシック"/>
        <family val="3"/>
        <charset val="128"/>
      </rPr>
      <t xml:space="preserve">7.3(2)</t>
    </r>
    <r>
      <rPr>
        <sz val="11"/>
        <color rgb="FF000000"/>
        <rFont val="Noto Sans"/>
        <family val="2"/>
      </rPr>
      <t xml:space="preserve">と脚注</t>
    </r>
    <r>
      <rPr>
        <sz val="11"/>
        <color rgb="FF000000"/>
        <rFont val="ＭＳ Ｐゴシック"/>
        <family val="3"/>
        <charset val="128"/>
      </rPr>
      <t xml:space="preserve">2)</t>
    </r>
    <r>
      <rPr>
        <sz val="11"/>
        <color rgb="FF000000"/>
        <rFont val="Noto Sans"/>
        <family val="2"/>
      </rPr>
      <t xml:space="preserve">で示したような、</t>
    </r>
  </si>
  <si>
    <t xml:space="preserve">製品設計まで扱うことが可能になる。</t>
  </si>
  <si>
    <t xml:space="preserve">「わからない」「自信がない」という場合には、回答に時間がかかる可能性が高い。</t>
  </si>
  <si>
    <t xml:space="preserve">つまり、単なる正解かどうかの判定を調べるだけでなく、回答までの時間が手掛かりになるのである。</t>
  </si>
  <si>
    <t xml:space="preserve">（心理学実験では、正解率だけでなく、反応時間についても考察することが多い）</t>
  </si>
  <si>
    <t xml:space="preserve">なお、「見える」「見えない」にしても、目を細めるなど、回答するための「方略」を使うことが多い。</t>
  </si>
  <si>
    <t xml:space="preserve">そのため、評価者がどのような「方略」を使っているかについても、予備実験の段階で調べられるとよい。</t>
  </si>
  <si>
    <r>
      <rPr>
        <sz val="11"/>
        <color rgb="FF000000"/>
        <rFont val="Noto Sans"/>
        <family val="2"/>
      </rPr>
      <t xml:space="preserve">佐藤新『官能検査入門』</t>
    </r>
    <r>
      <rPr>
        <sz val="11"/>
        <color rgb="FF000000"/>
        <rFont val="ＭＳ Ｐゴシック"/>
        <family val="3"/>
        <charset val="128"/>
      </rPr>
      <t xml:space="preserve">1.3</t>
    </r>
    <r>
      <rPr>
        <sz val="11"/>
        <color rgb="FF000000"/>
        <rFont val="Noto Sans"/>
        <family val="2"/>
      </rPr>
      <t xml:space="preserve">節では、悪臭公害の場合に、実際には臭くないのに臭いと主張するウソ、実際には臭いのに臭くないと言うウソ、</t>
    </r>
  </si>
  <si>
    <r>
      <rPr>
        <sz val="11"/>
        <color rgb="FF000000"/>
        <rFont val="Noto Sans"/>
        <family val="2"/>
      </rPr>
      <t xml:space="preserve">という二つの人間の作為をとりあげ、前者を</t>
    </r>
    <r>
      <rPr>
        <sz val="11"/>
        <color rgb="FF000000"/>
        <rFont val="ＭＳ Ｐゴシック"/>
        <family val="3"/>
        <charset val="128"/>
      </rPr>
      <t xml:space="preserve">α</t>
    </r>
    <r>
      <rPr>
        <sz val="11"/>
        <color rgb="FF000000"/>
        <rFont val="Noto Sans"/>
        <family val="2"/>
      </rPr>
      <t xml:space="preserve">型の作為、後者を</t>
    </r>
    <r>
      <rPr>
        <sz val="11"/>
        <color rgb="FF000000"/>
        <rFont val="ＭＳ Ｐゴシック"/>
        <family val="3"/>
        <charset val="128"/>
      </rPr>
      <t xml:space="preserve">β</t>
    </r>
    <r>
      <rPr>
        <sz val="11"/>
        <color rgb="FF000000"/>
        <rFont val="Noto Sans"/>
        <family val="2"/>
      </rPr>
      <t xml:space="preserve">型の作為としている。</t>
    </r>
  </si>
  <si>
    <r>
      <rPr>
        <sz val="11"/>
        <color rgb="FF000000"/>
        <rFont val="Noto Sans"/>
        <family val="2"/>
      </rPr>
      <t xml:space="preserve">そして、</t>
    </r>
    <r>
      <rPr>
        <sz val="11"/>
        <color rgb="FF000000"/>
        <rFont val="ＭＳ Ｐゴシック"/>
        <family val="3"/>
        <charset val="128"/>
      </rPr>
      <t xml:space="preserve">3</t>
    </r>
    <r>
      <rPr>
        <sz val="11"/>
        <color rgb="FF000000"/>
        <rFont val="Noto Sans"/>
        <family val="2"/>
      </rPr>
      <t xml:space="preserve">点試験法で識別試験を使えば、</t>
    </r>
    <r>
      <rPr>
        <sz val="11"/>
        <color rgb="FF000000"/>
        <rFont val="ＭＳ Ｐゴシック"/>
        <family val="3"/>
        <charset val="128"/>
      </rPr>
      <t xml:space="preserve">1</t>
    </r>
    <r>
      <rPr>
        <sz val="11"/>
        <color rgb="FF000000"/>
        <rFont val="Noto Sans"/>
        <family val="2"/>
      </rPr>
      <t xml:space="preserve">回限りの実験では</t>
    </r>
    <r>
      <rPr>
        <sz val="11"/>
        <color rgb="FF000000"/>
        <rFont val="ＭＳ Ｐゴシック"/>
        <family val="3"/>
        <charset val="128"/>
      </rPr>
      <t xml:space="preserve">1/3</t>
    </r>
    <r>
      <rPr>
        <sz val="11"/>
        <color rgb="FF000000"/>
        <rFont val="Noto Sans"/>
        <family val="2"/>
      </rPr>
      <t xml:space="preserve">の確率でまぐれあたりするから、</t>
    </r>
    <r>
      <rPr>
        <sz val="11"/>
        <color rgb="FF000000"/>
        <rFont val="ＭＳ Ｐゴシック"/>
        <family val="3"/>
        <charset val="128"/>
      </rPr>
      <t xml:space="preserve">α</t>
    </r>
    <r>
      <rPr>
        <sz val="11"/>
        <color rgb="FF000000"/>
        <rFont val="Noto Sans"/>
        <family val="2"/>
      </rPr>
      <t xml:space="preserve">型の作為に騙される危険が</t>
    </r>
    <r>
      <rPr>
        <sz val="11"/>
        <color rgb="FF000000"/>
        <rFont val="ＭＳ Ｐゴシック"/>
        <family val="3"/>
        <charset val="128"/>
      </rPr>
      <t xml:space="preserve">33.3%</t>
    </r>
    <r>
      <rPr>
        <sz val="11"/>
        <color rgb="FF000000"/>
        <rFont val="Noto Sans"/>
        <family val="2"/>
      </rPr>
      <t xml:space="preserve">あるとする。</t>
    </r>
  </si>
  <si>
    <r>
      <rPr>
        <sz val="11"/>
        <color rgb="FF000000"/>
        <rFont val="Noto Sans"/>
        <family val="2"/>
      </rPr>
      <t xml:space="preserve">しかし、</t>
    </r>
    <r>
      <rPr>
        <sz val="11"/>
        <color rgb="FF000000"/>
        <rFont val="ＭＳ Ｐゴシック"/>
        <family val="3"/>
        <charset val="128"/>
      </rPr>
      <t xml:space="preserve">3</t>
    </r>
    <r>
      <rPr>
        <sz val="11"/>
        <color rgb="FF000000"/>
        <rFont val="Noto Sans"/>
        <family val="2"/>
      </rPr>
      <t xml:space="preserve">回の試験を使えば、偶然</t>
    </r>
    <r>
      <rPr>
        <sz val="11"/>
        <color rgb="FF000000"/>
        <rFont val="ＭＳ Ｐゴシック"/>
        <family val="3"/>
        <charset val="128"/>
      </rPr>
      <t xml:space="preserve">3</t>
    </r>
    <r>
      <rPr>
        <sz val="11"/>
        <color rgb="FF000000"/>
        <rFont val="Noto Sans"/>
        <family val="2"/>
      </rPr>
      <t xml:space="preserve">回とも正解する確率は</t>
    </r>
    <r>
      <rPr>
        <sz val="11"/>
        <color rgb="FF000000"/>
        <rFont val="ＭＳ Ｐゴシック"/>
        <family val="3"/>
        <charset val="128"/>
      </rPr>
      <t xml:space="preserve">3.7%</t>
    </r>
    <r>
      <rPr>
        <sz val="11"/>
        <color rgb="FF000000"/>
        <rFont val="Noto Sans"/>
        <family val="2"/>
      </rPr>
      <t xml:space="preserve">となるから、</t>
    </r>
    <r>
      <rPr>
        <sz val="11"/>
        <color rgb="FF000000"/>
        <rFont val="ＭＳ Ｐゴシック"/>
        <family val="3"/>
        <charset val="128"/>
      </rPr>
      <t xml:space="preserve">α</t>
    </r>
    <r>
      <rPr>
        <sz val="11"/>
        <color rgb="FF000000"/>
        <rFont val="Noto Sans"/>
        <family val="2"/>
      </rPr>
      <t xml:space="preserve">型のウソが通る確率は小さくなって、十分小さくなったときに、まぐれあたり</t>
    </r>
  </si>
  <si>
    <t xml:space="preserve">ではなく、においが検知できたと判定する。つまり、このような統計的決定方法を使えば、完全にごまかされることはないかもしれないが、</t>
  </si>
  <si>
    <t xml:space="preserve">その確率を推定して、ごまかされる可能性を十分に小さくする実験を用意できるというのである。</t>
  </si>
  <si>
    <r>
      <rPr>
        <sz val="11"/>
        <color rgb="FF000000"/>
        <rFont val="Noto Sans"/>
        <family val="2"/>
      </rPr>
      <t xml:space="preserve">ところが、</t>
    </r>
    <r>
      <rPr>
        <sz val="11"/>
        <color rgb="FF000000"/>
        <rFont val="ＭＳ Ｐゴシック"/>
        <family val="3"/>
        <charset val="128"/>
      </rPr>
      <t xml:space="preserve">β</t>
    </r>
    <r>
      <rPr>
        <sz val="11"/>
        <color rgb="FF000000"/>
        <rFont val="Noto Sans"/>
        <family val="2"/>
      </rPr>
      <t xml:space="preserve">型の作為は、統計的帰無仮説検定が利用できないから、全く別の基準で定めるしかない。</t>
    </r>
  </si>
  <si>
    <r>
      <rPr>
        <sz val="11"/>
        <color rgb="FF000000"/>
        <rFont val="Noto Sans"/>
        <family val="2"/>
      </rPr>
      <t xml:space="preserve">このように、統計的方法が絶対でないことは、すでに佐藤が指摘していることであり、</t>
    </r>
    <r>
      <rPr>
        <sz val="11"/>
        <color rgb="FF000000"/>
        <rFont val="ＭＳ Ｐゴシック"/>
        <family val="3"/>
        <charset val="128"/>
      </rPr>
      <t xml:space="preserve">β</t>
    </r>
    <r>
      <rPr>
        <sz val="11"/>
        <color rgb="FF000000"/>
        <rFont val="Noto Sans"/>
        <family val="2"/>
      </rPr>
      <t xml:space="preserve">の誤りで問題になることである。</t>
    </r>
  </si>
  <si>
    <r>
      <rPr>
        <sz val="11"/>
        <color rgb="FF000000"/>
        <rFont val="Noto Sans"/>
        <family val="2"/>
      </rPr>
      <t xml:space="preserve">たとえば、評価者選抜で、ミスをしやすいが能力が高い評価者が選抜されない可能性は、評価回数が少なければ少ないほど起こりうる。</t>
    </r>
    <r>
      <rPr>
        <sz val="11"/>
        <color rgb="FF000000"/>
        <rFont val="ＭＳ Ｐゴシック"/>
        <family val="3"/>
        <charset val="128"/>
      </rPr>
      <t xml:space="preserve">8.13</t>
    </r>
    <r>
      <rPr>
        <sz val="11"/>
        <color rgb="FF000000"/>
        <rFont val="Noto Sans"/>
        <family val="2"/>
      </rPr>
      <t xml:space="preserve">節参照。</t>
    </r>
  </si>
  <si>
    <t xml:space="preserve">また、感覚疲労によって、においを検知できているのにそれを報告できないことも考えられる。</t>
  </si>
  <si>
    <r>
      <rPr>
        <sz val="11"/>
        <color rgb="FF000000"/>
        <rFont val="ＭＳ Ｐゴシック"/>
        <family val="3"/>
        <charset val="128"/>
      </rPr>
      <t xml:space="preserve">β</t>
    </r>
    <r>
      <rPr>
        <sz val="11"/>
        <color rgb="FF000000"/>
        <rFont val="Noto Sans"/>
        <family val="2"/>
      </rPr>
      <t xml:space="preserve">の誤りに対するためにどうすればよいかについて、佐藤は「正しいパネルを作ること」と明言している。</t>
    </r>
  </si>
  <si>
    <r>
      <rPr>
        <sz val="11"/>
        <color rgb="FF000000"/>
        <rFont val="Noto Sans"/>
        <family val="2"/>
      </rPr>
      <t xml:space="preserve">一般論ではあるが、評定法や採点法では、</t>
    </r>
    <r>
      <rPr>
        <sz val="11"/>
        <color rgb="FF000000"/>
        <rFont val="ＭＳ Ｐゴシック"/>
        <family val="3"/>
        <charset val="128"/>
      </rPr>
      <t xml:space="preserve">β</t>
    </r>
    <r>
      <rPr>
        <sz val="11"/>
        <color rgb="FF000000"/>
        <rFont val="Noto Sans"/>
        <family val="2"/>
      </rPr>
      <t xml:space="preserve">を直接決めることができないから、結局、いかに「まともな」評価者を用意するかが官能評価の基礎ということになる。</t>
    </r>
  </si>
  <si>
    <r>
      <rPr>
        <sz val="16"/>
        <rFont val="Courier New"/>
        <family val="3"/>
      </rPr>
      <t xml:space="preserve">π</t>
    </r>
    <r>
      <rPr>
        <sz val="16"/>
        <rFont val="Noto Sans"/>
        <family val="2"/>
      </rPr>
      <t xml:space="preserve">　</t>
    </r>
    <r>
      <rPr>
        <sz val="16"/>
        <rFont val="Courier New"/>
        <family val="3"/>
      </rPr>
      <t xml:space="preserve">=</t>
    </r>
  </si>
  <si>
    <t xml:space="preserve">α=</t>
  </si>
  <si>
    <t xml:space="preserve">識別試験で有意になるのはｒ＝</t>
  </si>
  <si>
    <t xml:space="preserve">以上！</t>
  </si>
  <si>
    <r>
      <rPr>
        <sz val="12"/>
        <rFont val="Noto Sans"/>
        <family val="2"/>
      </rPr>
      <t xml:space="preserve">このとき</t>
    </r>
    <r>
      <rPr>
        <sz val="12"/>
        <rFont val="ＭＳ Ｐゴシック"/>
        <family val="3"/>
        <charset val="128"/>
      </rPr>
      <t xml:space="preserve">p=</t>
    </r>
  </si>
  <si>
    <t xml:space="preserve">が真の評価能力だと</t>
  </si>
  <si>
    <r>
      <rPr>
        <sz val="12"/>
        <rFont val="Noto Sans"/>
        <family val="2"/>
      </rPr>
      <t xml:space="preserve">すると、第二種の過誤</t>
    </r>
    <r>
      <rPr>
        <sz val="12"/>
        <rFont val="ＭＳ Ｐゴシック"/>
        <family val="3"/>
        <charset val="128"/>
      </rPr>
      <t xml:space="preserve">β</t>
    </r>
    <r>
      <rPr>
        <sz val="12"/>
        <rFont val="Noto Sans"/>
        <family val="2"/>
      </rPr>
      <t xml:space="preserve">＝</t>
    </r>
  </si>
  <si>
    <t xml:space="preserve">つまり、検定力は</t>
  </si>
  <si>
    <t xml:space="preserve">となる。</t>
  </si>
  <si>
    <t xml:space="preserve">二項分布関数からの計算</t>
  </si>
  <si>
    <t xml:space="preserve">定義からの計算</t>
  </si>
  <si>
    <t xml:space="preserve">p=r/n</t>
  </si>
  <si>
    <t xml:space="preserve">Ｐ（ｒ）</t>
  </si>
  <si>
    <t xml:space="preserve">下側</t>
  </si>
  <si>
    <t xml:space="preserve">上側</t>
  </si>
  <si>
    <r>
      <rPr>
        <vertAlign val="subscript"/>
        <sz val="20"/>
        <rFont val="Courier New"/>
        <family val="3"/>
      </rPr>
      <t xml:space="preserve">n</t>
    </r>
    <r>
      <rPr>
        <sz val="20"/>
        <rFont val="Courier New"/>
        <family val="3"/>
      </rPr>
      <t xml:space="preserve">C</t>
    </r>
    <r>
      <rPr>
        <vertAlign val="subscript"/>
        <sz val="20"/>
        <rFont val="Courier New"/>
        <family val="3"/>
      </rPr>
      <t xml:space="preserve">r</t>
    </r>
  </si>
  <si>
    <r>
      <rPr>
        <sz val="14"/>
        <rFont val="Courier New"/>
        <family val="3"/>
      </rPr>
      <t xml:space="preserve">p^</t>
    </r>
    <r>
      <rPr>
        <vertAlign val="superscript"/>
        <sz val="14"/>
        <rFont val="Courier New"/>
        <family val="3"/>
      </rPr>
      <t xml:space="preserve">r</t>
    </r>
    <r>
      <rPr>
        <sz val="14"/>
        <rFont val="Courier New"/>
        <family val="3"/>
      </rPr>
      <t xml:space="preserve"> </t>
    </r>
    <r>
      <rPr>
        <sz val="14"/>
        <rFont val="ＭＳ Ｐゴシック"/>
        <family val="3"/>
        <charset val="128"/>
      </rPr>
      <t xml:space="preserve">×</t>
    </r>
    <r>
      <rPr>
        <sz val="14"/>
        <rFont val="Courier New"/>
        <family val="3"/>
      </rPr>
      <t xml:space="preserve"> (1-p)^</t>
    </r>
    <r>
      <rPr>
        <vertAlign val="superscript"/>
        <sz val="14"/>
        <rFont val="Courier New"/>
        <family val="3"/>
      </rPr>
      <t xml:space="preserve">(n-r)</t>
    </r>
  </si>
  <si>
    <t xml:space="preserve">識別試験法</t>
  </si>
  <si>
    <t xml:space="preserve">π=</t>
  </si>
  <si>
    <t xml:space="preserve">嗜好試験法</t>
  </si>
  <si>
    <t xml:space="preserve">嗜好試験で有意になるのはｒ＝</t>
  </si>
  <si>
    <t xml:space="preserve">よって、有意確率は</t>
  </si>
  <si>
    <t xml:space="preserve">が真の結果だと</t>
  </si>
  <si>
    <t xml:space="preserve">評価項目２</t>
  </si>
  <si>
    <t xml:space="preserve">評価項目３</t>
  </si>
  <si>
    <t xml:space="preserve">評価項目４</t>
  </si>
  <si>
    <t xml:space="preserve">p01</t>
  </si>
  <si>
    <t xml:space="preserve">p02</t>
  </si>
  <si>
    <t xml:space="preserve">p04</t>
  </si>
  <si>
    <t xml:space="preserve">p09</t>
  </si>
  <si>
    <t xml:space="preserve">p05</t>
  </si>
  <si>
    <t xml:space="preserve">p08</t>
  </si>
  <si>
    <t xml:space="preserve">p10</t>
  </si>
  <si>
    <t xml:space="preserve">p03</t>
  </si>
  <si>
    <t xml:space="preserve">p06</t>
  </si>
  <si>
    <t xml:space="preserve">p07</t>
  </si>
  <si>
    <t xml:space="preserve">簡易集計の例</t>
  </si>
  <si>
    <t xml:space="preserve">入力チェック</t>
  </si>
  <si>
    <t xml:space="preserve">5&gt;</t>
  </si>
  <si>
    <t xml:space="preserve">合計</t>
  </si>
  <si>
    <r>
      <rPr>
        <sz val="10"/>
        <color rgb="FF000000"/>
        <rFont val="ＭＳ Ｐゴシック"/>
        <family val="3"/>
        <charset val="128"/>
      </rPr>
      <t xml:space="preserve">REPT</t>
    </r>
    <r>
      <rPr>
        <sz val="10"/>
        <color rgb="FF000000"/>
        <rFont val="Noto Sans"/>
        <family val="2"/>
      </rPr>
      <t xml:space="preserve">関数の使い方</t>
    </r>
  </si>
  <si>
    <r>
      <rPr>
        <sz val="11"/>
        <color rgb="FF000000"/>
        <rFont val="ＭＳ Ｐゴシック"/>
        <family val="3"/>
        <charset val="128"/>
      </rPr>
      <t xml:space="preserve">Excel2007</t>
    </r>
    <r>
      <rPr>
        <sz val="11"/>
        <color rgb="FF000000"/>
        <rFont val="Noto Sans"/>
        <family val="2"/>
      </rPr>
      <t xml:space="preserve">からは、データバーという機能があるからそれを使えばよい。</t>
    </r>
  </si>
  <si>
    <t xml:space="preserve">しかし、細かな設定が面倒な場合もあるため（ゼロの扱いや、色指定など）、簡易に見る場合は知っておくとよい。</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刻みで区分を入れるとか、</t>
    </r>
    <r>
      <rPr>
        <sz val="11"/>
        <color rgb="FF000000"/>
        <rFont val="ＭＳ Ｐゴシック"/>
        <family val="3"/>
        <charset val="128"/>
      </rPr>
      <t xml:space="preserve">10</t>
    </r>
    <r>
      <rPr>
        <sz val="11"/>
        <color rgb="FF000000"/>
        <rFont val="Noto Sans"/>
        <family val="2"/>
      </rPr>
      <t xml:space="preserve">刻みで示すとか、工夫が可能である）</t>
    </r>
  </si>
  <si>
    <t xml:space="preserve">なお、簡易集計で色を付けているのは、条件付き書式の機能を使っている。</t>
  </si>
</sst>
</file>

<file path=xl/styles.xml><?xml version="1.0" encoding="utf-8"?>
<styleSheet xmlns="http://schemas.openxmlformats.org/spreadsheetml/2006/main">
  <numFmts count="16">
    <numFmt numFmtId="164" formatCode="General"/>
    <numFmt numFmtId="165" formatCode="0%"/>
    <numFmt numFmtId="166" formatCode="0.000_ "/>
    <numFmt numFmtId="167" formatCode="0.00_ "/>
    <numFmt numFmtId="168" formatCode="0.00000_ "/>
    <numFmt numFmtId="169" formatCode="0.000000_);[RED]\(0.000000\)"/>
    <numFmt numFmtId="170" formatCode="0.00"/>
    <numFmt numFmtId="171" formatCode="0_);[RED]\(0\)"/>
    <numFmt numFmtId="172" formatCode="0.00000_);[RED]\(0.00000\)"/>
    <numFmt numFmtId="173" formatCode="0.0000_);[RED]\(0.0000\)"/>
    <numFmt numFmtId="174" formatCode="0.000"/>
    <numFmt numFmtId="175" formatCode="0.0000000000_);[RED]\(0.0000000000\)"/>
    <numFmt numFmtId="176" formatCode="0.000000_ "/>
    <numFmt numFmtId="177" formatCode="0.0000000_);[RED]\(0.0000000\)"/>
    <numFmt numFmtId="178" formatCode="0.0000000000000000_);[RED]\(0.0000000000000000\)"/>
    <numFmt numFmtId="179" formatCode="General"/>
  </numFmts>
  <fonts count="55">
    <font>
      <sz val="11"/>
      <color rgb="FF000000"/>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明朝"/>
      <family val="1"/>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1"/>
      <color rgb="FF000000"/>
      <name val="Noto Sans"/>
      <family val="2"/>
    </font>
    <font>
      <u val="single"/>
      <sz val="11"/>
      <color rgb="FF0000FF"/>
      <name val="ＭＳ Ｐゴシック"/>
      <family val="3"/>
      <charset val="128"/>
    </font>
    <font>
      <sz val="9"/>
      <color rgb="FF000000"/>
      <name val="Noto Sans"/>
      <family val="2"/>
    </font>
    <font>
      <u val="single"/>
      <sz val="11"/>
      <color rgb="FF0000FF"/>
      <name val="Noto Sans"/>
      <family val="2"/>
    </font>
    <font>
      <sz val="11"/>
      <name val="Noto Sans"/>
      <family val="2"/>
    </font>
    <font>
      <sz val="8"/>
      <color rgb="FF000000"/>
      <name val="Noto Sans"/>
      <family val="2"/>
    </font>
    <font>
      <sz val="10"/>
      <color rgb="FF000000"/>
      <name val="ＭＳ Ｐゴシック"/>
      <family val="3"/>
      <charset val="128"/>
    </font>
    <font>
      <sz val="10"/>
      <color rgb="FF000000"/>
      <name val="Noto Sans"/>
      <family val="2"/>
    </font>
    <font>
      <sz val="11"/>
      <color rgb="FF000000"/>
      <name val="Courier New"/>
      <family val="3"/>
    </font>
    <font>
      <sz val="11"/>
      <color rgb="FF000000"/>
      <name val="DejaVu Sans"/>
      <family val="2"/>
    </font>
    <font>
      <sz val="11"/>
      <color rgb="FF000000"/>
      <name val="Calibri"/>
      <family val="2"/>
    </font>
    <font>
      <sz val="10"/>
      <color rgb="FF000000"/>
      <name val="ＭＳ Ｐゴシック"/>
      <family val="2"/>
    </font>
    <font>
      <b val="true"/>
      <sz val="18"/>
      <color rgb="FF000000"/>
      <name val="Noto Sans"/>
      <family val="2"/>
    </font>
    <font>
      <b val="true"/>
      <sz val="10"/>
      <color rgb="FF000000"/>
      <name val="Noto Sans"/>
      <family val="2"/>
    </font>
    <font>
      <sz val="12"/>
      <name val="Courier New"/>
      <family val="3"/>
    </font>
    <font>
      <sz val="10"/>
      <name val="Courier New"/>
      <family val="3"/>
    </font>
    <font>
      <sz val="16"/>
      <name val="Courier New"/>
      <family val="3"/>
    </font>
    <font>
      <sz val="16"/>
      <name val="Noto Sans"/>
      <family val="2"/>
    </font>
    <font>
      <b val="true"/>
      <sz val="16"/>
      <name val="Courier New"/>
      <family val="3"/>
    </font>
    <font>
      <sz val="16"/>
      <name val="ＭＳ Ｐゴシック"/>
      <family val="3"/>
      <charset val="128"/>
    </font>
    <font>
      <sz val="9"/>
      <name val="Noto Sans"/>
      <family val="2"/>
    </font>
    <font>
      <sz val="12"/>
      <name val="Noto Sans"/>
      <family val="2"/>
    </font>
    <font>
      <sz val="12"/>
      <name val="ＭＳ Ｐゴシック"/>
      <family val="3"/>
      <charset val="128"/>
    </font>
    <font>
      <sz val="14"/>
      <name val="Courier New"/>
      <family val="3"/>
    </font>
    <font>
      <sz val="14"/>
      <name val="Noto Sans"/>
      <family val="2"/>
    </font>
    <font>
      <b val="true"/>
      <sz val="12"/>
      <name val="Courier New"/>
      <family val="3"/>
    </font>
    <font>
      <sz val="18"/>
      <name val="Noto Sans"/>
      <family val="2"/>
    </font>
    <font>
      <sz val="20"/>
      <name val="Noto Sans"/>
      <family val="2"/>
    </font>
    <font>
      <vertAlign val="subscript"/>
      <sz val="20"/>
      <name val="Courier New"/>
      <family val="3"/>
    </font>
    <font>
      <sz val="20"/>
      <name val="Courier New"/>
      <family val="3"/>
    </font>
    <font>
      <vertAlign val="superscript"/>
      <sz val="14"/>
      <name val="Courier New"/>
      <family val="3"/>
    </font>
    <font>
      <sz val="14"/>
      <name val="ＭＳ Ｐゴシック"/>
      <family val="3"/>
      <charset val="128"/>
    </font>
    <font>
      <b val="true"/>
      <sz val="14"/>
      <name val="Courier New"/>
      <family val="3"/>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DD9C3"/>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4BD97"/>
      </patternFill>
    </fill>
    <fill>
      <patternFill patternType="solid">
        <fgColor rgb="FFFFFF00"/>
        <bgColor rgb="FFFFFF00"/>
      </patternFill>
    </fill>
  </fills>
  <borders count="3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medium"/>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6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2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21" borderId="1" applyFont="true" applyBorder="tru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8" fillId="0" borderId="3" applyFont="true" applyBorder="true" applyAlignment="true" applyProtection="false">
      <alignment horizontal="general" vertical="center" textRotation="0" wrapText="false" indent="0" shrinkToFit="false"/>
    </xf>
    <xf numFmtId="164" fontId="9" fillId="7" borderId="4" applyFont="true" applyBorder="true" applyAlignment="true" applyProtection="false">
      <alignment horizontal="general" vertical="center" textRotation="0" wrapText="false" indent="0" shrinkToFit="false"/>
    </xf>
    <xf numFmtId="164" fontId="10" fillId="23" borderId="5" applyFont="true" applyBorder="true" applyAlignment="true" applyProtection="false">
      <alignment horizontal="general" vertical="center" textRotation="0" wrapText="false" indent="0" shrinkToFit="false"/>
    </xf>
    <xf numFmtId="164" fontId="11" fillId="3" borderId="0" applyFont="true" applyBorder="false" applyAlignment="true" applyProtection="false">
      <alignment horizontal="general" vertical="center" textRotation="0" wrapText="false" indent="0" shrinkToFit="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true" applyProtection="false">
      <alignment horizontal="general" vertical="center" textRotation="0" wrapText="false" indent="0" shrinkToFit="false"/>
    </xf>
    <xf numFmtId="164" fontId="15" fillId="0" borderId="6" applyFont="true" applyBorder="true" applyAlignment="true" applyProtection="false">
      <alignment horizontal="general" vertical="center" textRotation="0" wrapText="false" indent="0" shrinkToFit="false"/>
    </xf>
    <xf numFmtId="164" fontId="16" fillId="0" borderId="7" applyFont="true" applyBorder="true" applyAlignment="true" applyProtection="false">
      <alignment horizontal="general" vertical="center" textRotation="0" wrapText="false" indent="0" shrinkToFit="false"/>
    </xf>
    <xf numFmtId="164" fontId="17" fillId="0" borderId="8"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23" borderId="4" applyFont="true" applyBorder="tru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1" fillId="0" borderId="9" applyFont="true" applyBorder="true" applyAlignment="true" applyProtection="false">
      <alignment horizontal="general" vertical="center" textRotation="0" wrapText="false" indent="0" shrinkToFit="false"/>
    </xf>
  </cellStyleXfs>
  <cellXfs count="11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20" applyFont="true" applyBorder="true" applyAlignment="true" applyProtection="tru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5" fillId="0" borderId="0" xfId="20" applyFont="true" applyBorder="true" applyAlignment="true" applyProtection="true">
      <alignment horizontal="general" vertical="center" textRotation="0" wrapText="false" indent="0" shrinkToFit="false"/>
      <protection locked="true" hidden="false"/>
    </xf>
    <xf numFmtId="164" fontId="22" fillId="24" borderId="0" xfId="0" applyFont="true" applyBorder="false" applyAlignment="false" applyProtection="false">
      <alignment horizontal="general" vertical="center" textRotation="0" wrapText="false" indent="0" shrinkToFit="false"/>
      <protection locked="true" hidden="false"/>
    </xf>
    <xf numFmtId="164" fontId="12" fillId="0" borderId="10" xfId="56" applyFont="true" applyBorder="true" applyAlignment="true" applyProtection="false">
      <alignment horizontal="center" vertical="center" textRotation="0" wrapText="false" indent="0" shrinkToFit="false"/>
      <protection locked="true" hidden="false"/>
    </xf>
    <xf numFmtId="164" fontId="26" fillId="0" borderId="11" xfId="56" applyFont="true" applyBorder="true" applyAlignment="true" applyProtection="false">
      <alignment horizontal="center" vertical="center" textRotation="0" wrapText="false" indent="0" shrinkToFit="false"/>
      <protection locked="true" hidden="false"/>
    </xf>
    <xf numFmtId="164" fontId="12" fillId="0" borderId="11" xfId="56" applyFont="true" applyBorder="true" applyAlignment="true" applyProtection="false">
      <alignment horizontal="center" vertical="center" textRotation="0" wrapText="false" indent="0" shrinkToFit="false"/>
      <protection locked="true" hidden="false"/>
    </xf>
    <xf numFmtId="166" fontId="26" fillId="0" borderId="11" xfId="56" applyFont="true" applyBorder="true" applyAlignment="true" applyProtection="false">
      <alignment horizontal="center" vertical="center" textRotation="0" wrapText="false" indent="0" shrinkToFit="false"/>
      <protection locked="true" hidden="false"/>
    </xf>
    <xf numFmtId="166" fontId="26" fillId="0" borderId="12" xfId="56" applyFont="true" applyBorder="true" applyAlignment="true" applyProtection="false">
      <alignment horizontal="center" vertical="center" textRotation="0" wrapText="false" indent="0" shrinkToFit="false"/>
      <protection locked="true" hidden="false"/>
    </xf>
    <xf numFmtId="167" fontId="12" fillId="24" borderId="13" xfId="56" applyFont="false" applyBorder="true" applyAlignment="false" applyProtection="false">
      <alignment horizontal="general" vertical="center" textRotation="0" wrapText="false" indent="0" shrinkToFit="false"/>
      <protection locked="true" hidden="false"/>
    </xf>
    <xf numFmtId="166" fontId="12" fillId="0" borderId="0" xfId="56" applyFont="false" applyBorder="true" applyAlignment="false" applyProtection="false">
      <alignment horizontal="general" vertical="center" textRotation="0" wrapText="false" indent="0" shrinkToFit="false"/>
      <protection locked="true" hidden="false"/>
    </xf>
    <xf numFmtId="165" fontId="0" fillId="0" borderId="0" xfId="48" applyFont="true" applyBorder="true" applyAlignment="true" applyProtection="true">
      <alignment horizontal="center" vertical="center" textRotation="0" wrapText="false" indent="0" shrinkToFit="false"/>
      <protection locked="true" hidden="false"/>
    </xf>
    <xf numFmtId="164" fontId="12" fillId="24" borderId="0" xfId="56" applyFont="false" applyBorder="true" applyAlignment="false" applyProtection="false">
      <alignment horizontal="general" vertical="center" textRotation="0" wrapText="false" indent="0" shrinkToFit="false"/>
      <protection locked="true" hidden="false"/>
    </xf>
    <xf numFmtId="168" fontId="12" fillId="0" borderId="0" xfId="56" applyFont="false" applyBorder="true" applyAlignment="false" applyProtection="false">
      <alignment horizontal="general" vertical="center" textRotation="0" wrapText="false" indent="0" shrinkToFit="false"/>
      <protection locked="true" hidden="false"/>
    </xf>
    <xf numFmtId="168" fontId="12" fillId="0" borderId="14" xfId="56" applyFont="false" applyBorder="tru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7" fontId="12" fillId="24" borderId="15" xfId="56" applyFont="false" applyBorder="true" applyAlignment="false" applyProtection="false">
      <alignment horizontal="general" vertical="center" textRotation="0" wrapText="false" indent="0" shrinkToFit="false"/>
      <protection locked="true" hidden="false"/>
    </xf>
    <xf numFmtId="166" fontId="12" fillId="0" borderId="16" xfId="56" applyFont="false" applyBorder="true" applyAlignment="false" applyProtection="false">
      <alignment horizontal="general" vertical="center" textRotation="0" wrapText="false" indent="0" shrinkToFit="false"/>
      <protection locked="true" hidden="false"/>
    </xf>
    <xf numFmtId="165" fontId="0" fillId="0" borderId="16" xfId="48" applyFont="true" applyBorder="true" applyAlignment="true" applyProtection="true">
      <alignment horizontal="center" vertical="center" textRotation="0" wrapText="false" indent="0" shrinkToFit="false"/>
      <protection locked="true" hidden="false"/>
    </xf>
    <xf numFmtId="164" fontId="12" fillId="24" borderId="16" xfId="56" applyFont="false" applyBorder="true" applyAlignment="false" applyProtection="false">
      <alignment horizontal="general" vertical="center" textRotation="0" wrapText="false" indent="0" shrinkToFit="false"/>
      <protection locked="true" hidden="false"/>
    </xf>
    <xf numFmtId="168" fontId="12" fillId="0" borderId="16" xfId="56" applyFont="false" applyBorder="true" applyAlignment="false" applyProtection="false">
      <alignment horizontal="general" vertical="center" textRotation="0" wrapText="false" indent="0" shrinkToFit="false"/>
      <protection locked="true" hidden="false"/>
    </xf>
    <xf numFmtId="168" fontId="12" fillId="0" borderId="17" xfId="56" applyFont="false" applyBorder="true" applyAlignment="false" applyProtection="false">
      <alignment horizontal="general" vertical="center" textRotation="0" wrapText="false" indent="0" shrinkToFit="false"/>
      <protection locked="true" hidden="false"/>
    </xf>
    <xf numFmtId="166" fontId="26" fillId="0" borderId="11" xfId="56" applyFont="true" applyBorder="true" applyAlignment="true" applyProtection="false">
      <alignment horizontal="center" vertical="center" textRotation="0" wrapText="false" indent="0" shrinkToFit="false"/>
      <protection locked="true" hidden="false"/>
    </xf>
    <xf numFmtId="166" fontId="26" fillId="0" borderId="12" xfId="56" applyFont="true" applyBorder="true" applyAlignment="true" applyProtection="false">
      <alignment horizontal="center" vertical="center" textRotation="0" wrapText="false" indent="0" shrinkToFit="false"/>
      <protection locked="true" hidden="false"/>
    </xf>
    <xf numFmtId="168" fontId="0" fillId="0" borderId="16" xfId="0" applyFont="false" applyBorder="true" applyAlignment="false" applyProtection="false">
      <alignment horizontal="general" vertical="center" textRotation="0" wrapText="false" indent="0" shrinkToFit="false"/>
      <protection locked="true" hidden="false"/>
    </xf>
    <xf numFmtId="168" fontId="0" fillId="0" borderId="17"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4" fillId="0" borderId="14" xfId="0" applyFont="true" applyBorder="true" applyAlignment="false" applyProtection="false">
      <alignment horizontal="general" vertical="center" textRotation="0" wrapText="false" indent="0" shrinkToFit="false"/>
      <protection locked="true" hidden="false"/>
    </xf>
    <xf numFmtId="164" fontId="24" fillId="0" borderId="17" xfId="0" applyFont="true" applyBorder="true" applyAlignment="false" applyProtection="false">
      <alignment horizontal="general" vertical="center" textRotation="0" wrapText="false" indent="0" shrinkToFit="false"/>
      <protection locked="true" hidden="false"/>
    </xf>
    <xf numFmtId="164" fontId="28" fillId="0" borderId="18" xfId="0" applyFont="true" applyBorder="true" applyAlignment="true" applyProtection="false">
      <alignment horizontal="center" vertical="center" textRotation="0" wrapText="true" indent="0" shrinkToFit="false"/>
      <protection locked="true" hidden="false"/>
    </xf>
    <xf numFmtId="164" fontId="29" fillId="0" borderId="19"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2" fillId="0" borderId="22" xfId="0" applyFont="true" applyBorder="true" applyAlignment="true" applyProtection="false">
      <alignment horizontal="general" vertical="center"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69" fontId="36" fillId="0" borderId="0" xfId="58" applyFont="tru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8" fillId="0" borderId="16" xfId="58" applyFont="true" applyBorder="true" applyAlignment="true" applyProtection="false">
      <alignment horizontal="right" vertical="bottom" textRotation="0" wrapText="false" indent="0" shrinkToFit="false"/>
      <protection locked="true" hidden="false"/>
    </xf>
    <xf numFmtId="170" fontId="40" fillId="24" borderId="23" xfId="58" applyFont="true" applyBorder="true" applyAlignment="true" applyProtection="false">
      <alignment horizontal="right" vertical="bottom" textRotation="0" wrapText="false" indent="0" shrinkToFit="false"/>
      <protection locked="true" hidden="false"/>
    </xf>
    <xf numFmtId="169" fontId="38" fillId="0" borderId="16" xfId="58" applyFont="true" applyBorder="true" applyAlignment="true" applyProtection="false">
      <alignment horizontal="right" vertical="bottom" textRotation="0" wrapText="false" indent="0" shrinkToFit="false"/>
      <protection locked="true" hidden="false"/>
    </xf>
    <xf numFmtId="171" fontId="40" fillId="24" borderId="23" xfId="58" applyFont="true" applyBorder="true" applyAlignment="true" applyProtection="false">
      <alignment horizontal="right" vertical="bottom" textRotation="0" wrapText="false" indent="0" shrinkToFit="false"/>
      <protection locked="true" hidden="false"/>
    </xf>
    <xf numFmtId="169" fontId="38" fillId="0" borderId="0" xfId="58" applyFont="true" applyBorder="false" applyAlignment="false" applyProtection="false">
      <alignment horizontal="general" vertical="bottom" textRotation="0" wrapText="false" indent="0" shrinkToFit="false"/>
      <protection locked="true" hidden="false"/>
    </xf>
    <xf numFmtId="164" fontId="41" fillId="0" borderId="0" xfId="58" applyFont="true" applyBorder="false" applyAlignment="true" applyProtection="false">
      <alignment horizontal="right" vertical="bottom" textRotation="0" wrapText="false" indent="0" shrinkToFit="false"/>
      <protection locked="true" hidden="false"/>
    </xf>
    <xf numFmtId="164" fontId="40" fillId="24" borderId="23" xfId="58" applyFont="true" applyBorder="true" applyAlignment="false" applyProtection="false">
      <alignment horizontal="general" vertical="bottom" textRotation="0" wrapText="false" indent="0" shrinkToFit="false"/>
      <protection locked="true" hidden="false"/>
    </xf>
    <xf numFmtId="169" fontId="42" fillId="0" borderId="0" xfId="58" applyFont="true" applyBorder="false" applyAlignment="false" applyProtection="false">
      <alignment horizontal="general" vertical="bottom" textRotation="0" wrapText="false" indent="0" shrinkToFit="false"/>
      <protection locked="true" hidden="false"/>
    </xf>
    <xf numFmtId="171" fontId="38" fillId="18" borderId="23" xfId="58" applyFont="true" applyBorder="true" applyAlignment="false" applyProtection="false">
      <alignment horizontal="general" vertical="bottom" textRotation="0" wrapText="false" indent="0" shrinkToFit="false"/>
      <protection locked="true" hidden="false"/>
    </xf>
    <xf numFmtId="164" fontId="43" fillId="0" borderId="0" xfId="58" applyFont="true" applyBorder="false" applyAlignment="false" applyProtection="false">
      <alignment horizontal="general" vertical="bottom" textRotation="0" wrapText="false" indent="0" shrinkToFit="false"/>
      <protection locked="true" hidden="false"/>
    </xf>
    <xf numFmtId="164" fontId="43" fillId="0" borderId="0" xfId="58" applyFont="true" applyBorder="false" applyAlignment="true" applyProtection="false">
      <alignment horizontal="right" vertical="bottom" textRotation="0" wrapText="false" indent="0" shrinkToFit="false"/>
      <protection locked="true" hidden="false"/>
    </xf>
    <xf numFmtId="169" fontId="43" fillId="0" borderId="0" xfId="58" applyFont="true" applyBorder="false" applyAlignment="true" applyProtection="false">
      <alignment horizontal="center" vertical="bottom" textRotation="0" wrapText="false" indent="0" shrinkToFit="false"/>
      <protection locked="true" hidden="false"/>
    </xf>
    <xf numFmtId="169" fontId="43" fillId="0" borderId="0" xfId="58" applyFont="true" applyBorder="false" applyAlignment="true" applyProtection="false">
      <alignment horizontal="right" vertical="bottom" textRotation="0" wrapText="false" indent="0" shrinkToFit="false"/>
      <protection locked="true" hidden="false"/>
    </xf>
    <xf numFmtId="172" fontId="45" fillId="9" borderId="23" xfId="58" applyFont="true" applyBorder="true" applyAlignment="false" applyProtection="false">
      <alignment horizontal="general" vertical="bottom" textRotation="0" wrapText="false" indent="0" shrinkToFit="false"/>
      <protection locked="true" hidden="false"/>
    </xf>
    <xf numFmtId="164" fontId="46" fillId="0" borderId="0" xfId="58" applyFont="true" applyBorder="false" applyAlignment="false" applyProtection="false">
      <alignment horizontal="general" vertical="bottom" textRotation="0" wrapText="false" indent="0" shrinkToFit="false"/>
      <protection locked="true" hidden="false"/>
    </xf>
    <xf numFmtId="173" fontId="45" fillId="6" borderId="23" xfId="58" applyFont="true" applyBorder="true" applyAlignment="false" applyProtection="false">
      <alignment horizontal="general" vertical="bottom" textRotation="0" wrapText="false" indent="0" shrinkToFit="false"/>
      <protection locked="true" hidden="false"/>
    </xf>
    <xf numFmtId="164" fontId="39" fillId="0" borderId="0" xfId="58" applyFont="true" applyBorder="false" applyAlignment="false" applyProtection="false">
      <alignment horizontal="general" vertical="bottom" textRotation="0" wrapText="false" indent="0" shrinkToFit="false"/>
      <protection locked="true" hidden="false"/>
    </xf>
    <xf numFmtId="164" fontId="38" fillId="0" borderId="0" xfId="58" applyFont="true" applyBorder="false" applyAlignment="false" applyProtection="false">
      <alignment horizontal="general" vertical="bottom" textRotation="0" wrapText="false" indent="0" shrinkToFit="false"/>
      <protection locked="true" hidden="false"/>
    </xf>
    <xf numFmtId="164" fontId="36" fillId="0" borderId="16" xfId="58" applyFont="true" applyBorder="true" applyAlignment="true" applyProtection="false">
      <alignment horizontal="right" vertical="bottom" textRotation="0" wrapText="false" indent="0" shrinkToFit="false"/>
      <protection locked="true" hidden="false"/>
    </xf>
    <xf numFmtId="170" fontId="47" fillId="0" borderId="16" xfId="58" applyFont="true" applyBorder="true" applyAlignment="true" applyProtection="false">
      <alignment horizontal="left" vertical="bottom" textRotation="0" wrapText="false" indent="0" shrinkToFit="false"/>
      <protection locked="true" hidden="false"/>
    </xf>
    <xf numFmtId="169" fontId="48" fillId="0" borderId="16" xfId="58" applyFont="true" applyBorder="true" applyAlignment="true" applyProtection="false">
      <alignment horizontal="center" vertical="bottom" textRotation="0" wrapText="false" indent="0" shrinkToFit="false"/>
      <protection locked="true" hidden="false"/>
    </xf>
    <xf numFmtId="164" fontId="48" fillId="0" borderId="0" xfId="58" applyFont="true" applyBorder="true" applyAlignment="true" applyProtection="false">
      <alignment horizontal="center" vertical="bottom" textRotation="0" wrapText="false" indent="0" shrinkToFit="false"/>
      <protection locked="true" hidden="false"/>
    </xf>
    <xf numFmtId="164" fontId="49" fillId="0" borderId="16" xfId="58" applyFont="true" applyBorder="true" applyAlignment="true" applyProtection="false">
      <alignment horizontal="right" vertical="bottom" textRotation="0" wrapText="false" indent="0" shrinkToFit="false"/>
      <protection locked="true" hidden="false"/>
    </xf>
    <xf numFmtId="169" fontId="43" fillId="2" borderId="0" xfId="58" applyFont="true" applyBorder="false" applyAlignment="true" applyProtection="false">
      <alignment horizontal="center" vertical="bottom" textRotation="0" wrapText="false" indent="0" shrinkToFit="false"/>
      <protection locked="true" hidden="false"/>
    </xf>
    <xf numFmtId="169" fontId="43" fillId="0" borderId="16" xfId="58" applyFont="true" applyBorder="true" applyAlignment="true" applyProtection="false">
      <alignment horizontal="center" vertical="bottom" textRotation="0" wrapText="false" indent="0" shrinkToFit="false"/>
      <protection locked="true" hidden="false"/>
    </xf>
    <xf numFmtId="164" fontId="50" fillId="0" borderId="0" xfId="58" applyFont="true" applyBorder="false" applyAlignment="true" applyProtection="false">
      <alignment horizontal="center" vertical="bottom" textRotation="0" wrapText="false" indent="0" shrinkToFit="false"/>
      <protection locked="true" hidden="false"/>
    </xf>
    <xf numFmtId="169" fontId="45" fillId="0" borderId="0" xfId="58" applyFont="true" applyBorder="false" applyAlignment="true" applyProtection="false">
      <alignment horizontal="center" vertical="bottom" textRotation="0" wrapText="false" indent="0" shrinkToFit="false"/>
      <protection locked="true" hidden="false"/>
    </xf>
    <xf numFmtId="174" fontId="36" fillId="0" borderId="0" xfId="58" applyFont="true" applyBorder="true" applyAlignment="false" applyProtection="false">
      <alignment horizontal="general" vertical="bottom" textRotation="0" wrapText="false" indent="0" shrinkToFit="false"/>
      <protection locked="true" hidden="false"/>
    </xf>
    <xf numFmtId="169" fontId="36" fillId="0" borderId="0" xfId="58" applyFont="true" applyBorder="true" applyAlignment="false" applyProtection="false">
      <alignment horizontal="general" vertical="bottom" textRotation="0" wrapText="false" indent="0" shrinkToFit="false"/>
      <protection locked="true" hidden="false"/>
    </xf>
    <xf numFmtId="175" fontId="36" fillId="0" borderId="0" xfId="58" applyFont="true" applyBorder="false" applyAlignment="false" applyProtection="false">
      <alignment horizontal="general" vertical="bottom" textRotation="0" wrapText="false" indent="0" shrinkToFit="false"/>
      <protection locked="true" hidden="false"/>
    </xf>
    <xf numFmtId="176" fontId="36" fillId="0" borderId="0" xfId="58" applyFont="true" applyBorder="true" applyAlignment="false" applyProtection="false">
      <alignment horizontal="general" vertical="bottom" textRotation="0" wrapText="false" indent="0" shrinkToFit="false"/>
      <protection locked="true" hidden="false"/>
    </xf>
    <xf numFmtId="164" fontId="13" fillId="0" borderId="0" xfId="58" applyFont="false" applyBorder="false" applyAlignment="false" applyProtection="false">
      <alignment horizontal="general" vertical="bottom" textRotation="0" wrapText="false" indent="0" shrinkToFit="false"/>
      <protection locked="true" hidden="false"/>
    </xf>
    <xf numFmtId="164" fontId="26" fillId="0" borderId="0" xfId="58" applyFont="true" applyBorder="false" applyAlignment="false" applyProtection="false">
      <alignment horizontal="general" vertical="bottom" textRotation="0" wrapText="false" indent="0" shrinkToFit="false"/>
      <protection locked="true" hidden="false"/>
    </xf>
    <xf numFmtId="171" fontId="40" fillId="18" borderId="23" xfId="58" applyFont="true" applyBorder="true" applyAlignment="true" applyProtection="false">
      <alignment horizontal="right" vertical="bottom" textRotation="0" wrapText="false" indent="0" shrinkToFit="false"/>
      <protection locked="true" hidden="false"/>
    </xf>
    <xf numFmtId="164" fontId="41" fillId="0" borderId="0" xfId="58" applyFont="true" applyBorder="false" applyAlignment="true" applyProtection="false">
      <alignment horizontal="right" vertical="bottom" textRotation="0" wrapText="false" indent="0" shrinkToFit="false"/>
      <protection locked="true" hidden="false"/>
    </xf>
    <xf numFmtId="164" fontId="40" fillId="0" borderId="23" xfId="58" applyFont="true" applyBorder="true" applyAlignment="false" applyProtection="false">
      <alignment horizontal="general" vertical="bottom" textRotation="0" wrapText="false" indent="0" shrinkToFit="false"/>
      <protection locked="true" hidden="false"/>
    </xf>
    <xf numFmtId="169" fontId="42" fillId="0" borderId="0" xfId="58" applyFont="true" applyBorder="false" applyAlignment="true" applyProtection="false">
      <alignment horizontal="right" vertical="bottom" textRotation="0" wrapText="false" indent="0" shrinkToFit="false"/>
      <protection locked="true" hidden="false"/>
    </xf>
    <xf numFmtId="177" fontId="54" fillId="11" borderId="23" xfId="58" applyFont="true" applyBorder="true" applyAlignment="true" applyProtection="false">
      <alignment horizontal="right" vertical="bottom" textRotation="0" wrapText="false" indent="0" shrinkToFit="false"/>
      <protection locked="true" hidden="false"/>
    </xf>
    <xf numFmtId="178" fontId="13" fillId="0" borderId="0" xfId="58" applyFont="false" applyBorder="false" applyAlignment="false" applyProtection="false">
      <alignment horizontal="general" vertical="bottom" textRotation="0" wrapText="false" indent="0" shrinkToFit="false"/>
      <protection locked="true" hidden="false"/>
    </xf>
    <xf numFmtId="173" fontId="38" fillId="9" borderId="23" xfId="58" applyFont="true" applyBorder="true" applyAlignment="false" applyProtection="false">
      <alignment horizontal="general" vertical="bottom" textRotation="0" wrapText="false" indent="0" shrinkToFit="false"/>
      <protection locked="true" hidden="false"/>
    </xf>
    <xf numFmtId="173" fontId="38" fillId="6" borderId="23" xfId="58" applyFont="true" applyBorder="true" applyAlignment="false" applyProtection="false">
      <alignment horizontal="general" vertical="bottom" textRotation="0" wrapText="false" indent="0" shrinkToFit="false"/>
      <protection locked="true" hidden="false"/>
    </xf>
    <xf numFmtId="164" fontId="40" fillId="0" borderId="0" xfId="58"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27" fillId="0" borderId="24" xfId="0" applyFont="true" applyBorder="true" applyAlignment="true" applyProtection="false">
      <alignment horizontal="center" vertical="center" textRotation="0" wrapText="false" indent="0" shrinkToFit="false"/>
      <protection locked="true" hidden="false"/>
    </xf>
    <xf numFmtId="164" fontId="28" fillId="0" borderId="25" xfId="0" applyFont="true" applyBorder="true" applyAlignment="false" applyProtection="false">
      <alignment horizontal="general" vertical="center" textRotation="0" wrapText="false" indent="0" shrinkToFit="false"/>
      <protection locked="true" hidden="false"/>
    </xf>
    <xf numFmtId="179" fontId="28" fillId="0" borderId="26" xfId="0" applyFont="true" applyBorder="true" applyAlignment="false" applyProtection="false">
      <alignment horizontal="general" vertical="center" textRotation="0" wrapText="false" indent="0" shrinkToFit="false"/>
      <protection locked="true" hidden="false"/>
    </xf>
    <xf numFmtId="179" fontId="28" fillId="0" borderId="26" xfId="0" applyFont="true" applyBorder="true" applyAlignment="true" applyProtection="false">
      <alignment horizontal="center" vertical="center" textRotation="0" wrapText="true" indent="0" shrinkToFit="false"/>
      <protection locked="true" hidden="false"/>
    </xf>
    <xf numFmtId="179" fontId="28" fillId="0" borderId="27" xfId="0" applyFont="true" applyBorder="true" applyAlignment="true" applyProtection="false">
      <alignment horizontal="center" vertical="center" textRotation="0" wrapText="true" indent="0" shrinkToFit="false"/>
      <protection locked="true" hidden="false"/>
    </xf>
    <xf numFmtId="164" fontId="28" fillId="0" borderId="28" xfId="0" applyFont="true" applyBorder="true" applyAlignment="false" applyProtection="false">
      <alignment horizontal="general" vertical="center" textRotation="0" wrapText="false" indent="0" shrinkToFit="false"/>
      <protection locked="true" hidden="false"/>
    </xf>
    <xf numFmtId="179" fontId="28" fillId="0" borderId="0" xfId="0" applyFont="true" applyBorder="true" applyAlignment="false" applyProtection="false">
      <alignment horizontal="general" vertical="center" textRotation="0" wrapText="false" indent="0" shrinkToFit="false"/>
      <protection locked="true" hidden="false"/>
    </xf>
    <xf numFmtId="179" fontId="28" fillId="0" borderId="24" xfId="0" applyFont="true" applyBorder="true" applyAlignment="false" applyProtection="false">
      <alignment horizontal="general" vertical="center" textRotation="0" wrapText="false" indent="0" shrinkToFit="false"/>
      <protection locked="true" hidden="false"/>
    </xf>
    <xf numFmtId="164" fontId="28" fillId="0" borderId="29" xfId="0" applyFont="true" applyBorder="true" applyAlignment="false" applyProtection="false">
      <alignment horizontal="general" vertical="center" textRotation="0" wrapText="false" indent="0" shrinkToFit="false"/>
      <protection locked="true" hidden="false"/>
    </xf>
    <xf numFmtId="164" fontId="28" fillId="0" borderId="22" xfId="0" applyFont="true" applyBorder="true" applyAlignment="false" applyProtection="false">
      <alignment horizontal="general" vertical="center" textRotation="0" wrapText="false" indent="0" shrinkToFit="false"/>
      <protection locked="true" hidden="false"/>
    </xf>
    <xf numFmtId="179" fontId="28" fillId="0" borderId="30" xfId="0" applyFont="true" applyBorder="true" applyAlignment="false" applyProtection="false">
      <alignment horizontal="general" vertical="center" textRotation="0" wrapText="false" indent="0" shrinkToFit="false"/>
      <protection locked="true" hidden="false"/>
    </xf>
    <xf numFmtId="164" fontId="28" fillId="0" borderId="31" xfId="0" applyFont="true" applyBorder="true" applyAlignment="false" applyProtection="false">
      <alignment horizontal="general" vertical="center" textRotation="0" wrapText="false" indent="0" shrinkToFit="false"/>
      <protection locked="true" hidden="false"/>
    </xf>
    <xf numFmtId="164" fontId="28" fillId="0" borderId="32" xfId="0" applyFont="true" applyBorder="true" applyAlignment="false" applyProtection="false">
      <alignment horizontal="general" vertical="center" textRotation="0" wrapText="false" indent="0" shrinkToFit="false"/>
      <protection locked="true" hidden="false"/>
    </xf>
    <xf numFmtId="179" fontId="28" fillId="0" borderId="33" xfId="0" applyFont="true" applyBorder="tru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true" applyAlignment="false" applyProtection="false">
      <alignment horizontal="general" vertical="center"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1"/>
    <cellStyle name="20% - アクセント 2" xfId="22"/>
    <cellStyle name="20% - アクセント 3" xfId="23"/>
    <cellStyle name="20% - アクセント 4" xfId="24"/>
    <cellStyle name="20% - アクセント 5" xfId="25"/>
    <cellStyle name="20% - アクセント 6" xfId="26"/>
    <cellStyle name="40% - アクセント 1" xfId="27"/>
    <cellStyle name="40% - アクセント 2" xfId="28"/>
    <cellStyle name="40% - アクセント 3" xfId="29"/>
    <cellStyle name="40% - アクセント 4" xfId="30"/>
    <cellStyle name="40% - アクセント 5" xfId="31"/>
    <cellStyle name="40% - アクセント 6" xfId="32"/>
    <cellStyle name="60% - アクセント 1" xfId="33"/>
    <cellStyle name="60% - アクセント 2" xfId="34"/>
    <cellStyle name="60% - アクセント 3" xfId="35"/>
    <cellStyle name="60% - アクセント 4" xfId="36"/>
    <cellStyle name="60% - アクセント 5" xfId="37"/>
    <cellStyle name="60% - アクセント 6" xfId="38"/>
    <cellStyle name="どちらでもない" xfId="39"/>
    <cellStyle name="アクセント 1" xfId="40"/>
    <cellStyle name="アクセント 2" xfId="41"/>
    <cellStyle name="アクセント 3" xfId="42"/>
    <cellStyle name="アクセント 4" xfId="43"/>
    <cellStyle name="アクセント 5" xfId="44"/>
    <cellStyle name="アクセント 6" xfId="45"/>
    <cellStyle name="タイトル" xfId="46"/>
    <cellStyle name="チェック セル" xfId="47"/>
    <cellStyle name="パーセント 2" xfId="48"/>
    <cellStyle name="パーセント 3" xfId="49"/>
    <cellStyle name="メモ" xfId="50"/>
    <cellStyle name="リンク セル" xfId="51"/>
    <cellStyle name="入力" xfId="52"/>
    <cellStyle name="出力" xfId="53"/>
    <cellStyle name="悪い" xfId="54"/>
    <cellStyle name="標準 2" xfId="55"/>
    <cellStyle name="標準 2 2" xfId="56"/>
    <cellStyle name="標準 3" xfId="57"/>
    <cellStyle name="標準 4" xfId="58"/>
    <cellStyle name="良い" xfId="59"/>
    <cellStyle name="見出し 1" xfId="60"/>
    <cellStyle name="見出し 2" xfId="61"/>
    <cellStyle name="見出し 3" xfId="62"/>
    <cellStyle name="見出し 4" xfId="63"/>
    <cellStyle name="計算" xfId="64"/>
    <cellStyle name="説明文" xfId="65"/>
    <cellStyle name="警告文" xfId="66"/>
    <cellStyle name="集計" xfId="67"/>
    <cellStyle name="*unknown*" xfId="20" builtinId="8"/>
  </cellStyles>
  <dxfs count="2">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948A54"/>
      <rgbColor rgb="FF800080"/>
      <rgbColor rgb="FF008080"/>
      <rgbColor rgb="FFC0C0C0"/>
      <rgbColor rgb="FF808080"/>
      <rgbColor rgb="FFC4BD97"/>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DD9C3"/>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4A452A"/>
      <rgbColor rgb="FF1E1C11"/>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9285714285714"/>
          <c:y val="0.0203656341763759"/>
          <c:w val="0.96"/>
          <c:h val="0.972719522591645"/>
        </c:manualLayout>
      </c:layout>
      <c:scatterChart>
        <c:scatterStyle val="lineMarker"/>
        <c:varyColors val="0"/>
        <c:ser>
          <c:idx val="0"/>
          <c:order val="0"/>
          <c:spPr>
            <a:solidFill>
              <a:srgbClr val="666699"/>
            </a:solidFill>
            <a:ln w="0">
              <a:noFill/>
            </a:ln>
          </c:spPr>
          <c:marker>
            <c:symbol val="x"/>
            <c:size val="13"/>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第１～８章】略解'!$D$365:$D$384</c:f>
              <c:numCache>
                <c:formatCode>General</c:formatCode>
                <c:ptCount val="20"/>
                <c:pt idx="0">
                  <c:v>168</c:v>
                </c:pt>
                <c:pt idx="1">
                  <c:v>168</c:v>
                </c:pt>
                <c:pt idx="2">
                  <c:v>174</c:v>
                </c:pt>
                <c:pt idx="3">
                  <c:v>168</c:v>
                </c:pt>
                <c:pt idx="4">
                  <c:v>162</c:v>
                </c:pt>
                <c:pt idx="5">
                  <c:v>170</c:v>
                </c:pt>
                <c:pt idx="6">
                  <c:v>164</c:v>
                </c:pt>
                <c:pt idx="7">
                  <c:v>176</c:v>
                </c:pt>
                <c:pt idx="8">
                  <c:v>174</c:v>
                </c:pt>
                <c:pt idx="9">
                  <c:v>170</c:v>
                </c:pt>
                <c:pt idx="10">
                  <c:v>172</c:v>
                </c:pt>
                <c:pt idx="11">
                  <c:v>176</c:v>
                </c:pt>
                <c:pt idx="12">
                  <c:v>172</c:v>
                </c:pt>
                <c:pt idx="13">
                  <c:v>176</c:v>
                </c:pt>
                <c:pt idx="14">
                  <c:v>166</c:v>
                </c:pt>
                <c:pt idx="15">
                  <c:v>178</c:v>
                </c:pt>
                <c:pt idx="16">
                  <c:v>166</c:v>
                </c:pt>
                <c:pt idx="17">
                  <c:v>172</c:v>
                </c:pt>
                <c:pt idx="18">
                  <c:v>174</c:v>
                </c:pt>
                <c:pt idx="19">
                  <c:v>178</c:v>
                </c:pt>
              </c:numCache>
            </c:numRef>
          </c:xVal>
          <c:yVal>
            <c:numRef>
              <c:f>'【第１～８章】略解'!$E$365:$E$384</c:f>
              <c:numCache>
                <c:formatCode>General</c:formatCode>
                <c:ptCount val="20"/>
                <c:pt idx="0">
                  <c:v>160</c:v>
                </c:pt>
                <c:pt idx="1">
                  <c:v>183</c:v>
                </c:pt>
                <c:pt idx="2">
                  <c:v>162</c:v>
                </c:pt>
                <c:pt idx="3">
                  <c:v>174</c:v>
                </c:pt>
                <c:pt idx="4">
                  <c:v>159</c:v>
                </c:pt>
                <c:pt idx="5">
                  <c:v>178</c:v>
                </c:pt>
                <c:pt idx="6">
                  <c:v>158</c:v>
                </c:pt>
                <c:pt idx="7">
                  <c:v>173</c:v>
                </c:pt>
                <c:pt idx="8">
                  <c:v>180</c:v>
                </c:pt>
                <c:pt idx="9">
                  <c:v>170</c:v>
                </c:pt>
                <c:pt idx="10">
                  <c:v>178</c:v>
                </c:pt>
                <c:pt idx="11">
                  <c:v>182</c:v>
                </c:pt>
                <c:pt idx="12">
                  <c:v>178</c:v>
                </c:pt>
                <c:pt idx="13">
                  <c:v>182</c:v>
                </c:pt>
                <c:pt idx="14">
                  <c:v>172</c:v>
                </c:pt>
                <c:pt idx="15">
                  <c:v>176</c:v>
                </c:pt>
                <c:pt idx="16">
                  <c:v>163</c:v>
                </c:pt>
                <c:pt idx="17">
                  <c:v>187</c:v>
                </c:pt>
                <c:pt idx="18">
                  <c:v>192</c:v>
                </c:pt>
                <c:pt idx="19">
                  <c:v>187</c:v>
                </c:pt>
              </c:numCache>
            </c:numRef>
          </c:yVal>
          <c:smooth val="0"/>
        </c:ser>
        <c:axId val="75240260"/>
        <c:axId val="99512365"/>
      </c:scatterChart>
      <c:valAx>
        <c:axId val="75240260"/>
        <c:scaling>
          <c:orientation val="minMax"/>
          <c:max val="200"/>
          <c:min val="150"/>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99512365"/>
        <c:crossesAt val="0"/>
        <c:crossBetween val="midCat"/>
      </c:valAx>
      <c:valAx>
        <c:axId val="99512365"/>
        <c:scaling>
          <c:orientation val="minMax"/>
          <c:max val="200"/>
          <c:min val="15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75240260"/>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ヒストグラム</a:t>
            </a:r>
          </a:p>
        </c:rich>
      </c:tx>
      <c:layout>
        <c:manualLayout>
          <c:xMode val="edge"/>
          <c:yMode val="edge"/>
          <c:x val="0.344729582880548"/>
          <c:y val="0.0614661654135338"/>
        </c:manualLayout>
      </c:layout>
      <c:overlay val="0"/>
      <c:spPr>
        <a:noFill/>
        <a:ln w="0">
          <a:noFill/>
        </a:ln>
      </c:spPr>
    </c:title>
    <c:autoTitleDeleted val="0"/>
    <c:plotArea>
      <c:layout>
        <c:manualLayout>
          <c:xMode val="edge"/>
          <c:yMode val="edge"/>
          <c:x val="0.0927860904455404"/>
          <c:y val="0.249248120300752"/>
          <c:w val="0.750313466521775"/>
          <c:h val="0.599248120300752"/>
        </c:manualLayout>
      </c:layout>
      <c:barChart>
        <c:barDir val="col"/>
        <c:grouping val="clustered"/>
        <c:varyColors val="0"/>
        <c:ser>
          <c:idx val="0"/>
          <c:order val="0"/>
          <c:tx>
            <c:strRef>
              <c:f>"頻度"</c:f>
              <c:strCache>
                <c:ptCount val="1"/>
                <c:pt idx="0">
                  <c:v>頻度</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第１～８章】略解'!$H$393:$H$397</c:f>
              <c:strCache>
                <c:ptCount val="5"/>
                <c:pt idx="0">
                  <c:v>150</c:v>
                </c:pt>
                <c:pt idx="1">
                  <c:v>160</c:v>
                </c:pt>
                <c:pt idx="2">
                  <c:v>170</c:v>
                </c:pt>
                <c:pt idx="3">
                  <c:v>180</c:v>
                </c:pt>
                <c:pt idx="4">
                  <c:v>次の級</c:v>
                </c:pt>
              </c:strCache>
            </c:strRef>
          </c:cat>
          <c:val>
            <c:numRef>
              <c:f>'【第１～８章】略解'!$I$393:$I$397</c:f>
              <c:numCache>
                <c:formatCode>General</c:formatCode>
                <c:ptCount val="5"/>
                <c:pt idx="0">
                  <c:v>0</c:v>
                </c:pt>
                <c:pt idx="1">
                  <c:v>0</c:v>
                </c:pt>
                <c:pt idx="2">
                  <c:v>9</c:v>
                </c:pt>
                <c:pt idx="3">
                  <c:v>11</c:v>
                </c:pt>
                <c:pt idx="4">
                  <c:v>0</c:v>
                </c:pt>
              </c:numCache>
            </c:numRef>
          </c:val>
        </c:ser>
        <c:gapWidth val="0"/>
        <c:overlap val="0"/>
        <c:axId val="45798870"/>
        <c:axId val="64941766"/>
      </c:barChart>
      <c:catAx>
        <c:axId val="45798870"/>
        <c:scaling>
          <c:orientation val="minMax"/>
        </c:scaling>
        <c:delete val="0"/>
        <c:axPos val="b"/>
        <c:title>
          <c:tx>
            <c:rich>
              <a:bodyPr rot="0"/>
              <a:lstStyle/>
              <a:p>
                <a:pPr>
                  <a:defRPr b="1" sz="1000" spc="-1" strike="noStrike">
                    <a:solidFill>
                      <a:srgbClr val="000000"/>
                    </a:solidFill>
                    <a:latin typeface="ＭＳ Ｐゴシック"/>
                  </a:defRPr>
                </a:pPr>
                <a:r>
                  <a:rPr b="1" sz="1000" spc="-1" strike="noStrike">
                    <a:solidFill>
                      <a:srgbClr val="000000"/>
                    </a:solidFill>
                    <a:latin typeface="ＭＳ Ｐゴシック"/>
                  </a:rPr>
                  <a:t>区間１</a:t>
                </a:r>
              </a:p>
            </c:rich>
          </c:tx>
          <c:layout>
            <c:manualLayout>
              <c:xMode val="edge"/>
              <c:yMode val="edge"/>
              <c:x val="0.437682855471036"/>
              <c:y val="0.8018796992481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64941766"/>
        <c:crossesAt val="0"/>
        <c:auto val="1"/>
        <c:lblAlgn val="ctr"/>
        <c:lblOffset val="100"/>
        <c:noMultiLvlLbl val="0"/>
      </c:catAx>
      <c:valAx>
        <c:axId val="64941766"/>
        <c:scaling>
          <c:orientation val="minMax"/>
        </c:scaling>
        <c:delete val="0"/>
        <c:axPos val="l"/>
        <c:title>
          <c:tx>
            <c:rich>
              <a:bodyPr rot="-5400000"/>
              <a:lstStyle/>
              <a:p>
                <a:pPr>
                  <a:defRPr b="1" sz="1000" spc="-1" strike="noStrike">
                    <a:solidFill>
                      <a:srgbClr val="000000"/>
                    </a:solidFill>
                    <a:latin typeface="ＭＳ Ｐゴシック"/>
                  </a:defRPr>
                </a:pPr>
                <a:r>
                  <a:rPr b="1" sz="1000" spc="-1" strike="noStrike">
                    <a:solidFill>
                      <a:srgbClr val="000000"/>
                    </a:solidFill>
                    <a:latin typeface="ＭＳ Ｐゴシック"/>
                  </a:rPr>
                  <a:t>頻度</a:t>
                </a:r>
              </a:p>
            </c:rich>
          </c:tx>
          <c:layout>
            <c:manualLayout>
              <c:xMode val="edge"/>
              <c:yMode val="edge"/>
              <c:x val="0.045807907715456"/>
              <c:y val="0.27330827067669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45798870"/>
        <c:crossesAt val="1"/>
        <c:crossBetween val="midCat"/>
      </c:valAx>
      <c:spPr>
        <a:solidFill>
          <a:srgbClr val="ffffff"/>
        </a:solidFill>
        <a:ln w="0">
          <a:noFill/>
        </a:ln>
      </c:spPr>
    </c:plotArea>
    <c:legend>
      <c:legendPos val="r"/>
      <c:layout>
        <c:manualLayout>
          <c:xMode val="edge"/>
          <c:yMode val="edge"/>
          <c:x val="0.85672490178049"/>
          <c:y val="0.542293233082707"/>
          <c:w val="0.109086349577865"/>
          <c:h val="0.112781954887218"/>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ヒストグラム</a:t>
            </a:r>
          </a:p>
        </c:rich>
      </c:tx>
      <c:layout>
        <c:manualLayout>
          <c:xMode val="edge"/>
          <c:yMode val="edge"/>
          <c:x val="0.344729582880548"/>
          <c:y val="0.0680584551148225"/>
        </c:manualLayout>
      </c:layout>
      <c:overlay val="0"/>
      <c:spPr>
        <a:noFill/>
        <a:ln w="0">
          <a:noFill/>
        </a:ln>
      </c:spPr>
    </c:title>
    <c:autoTitleDeleted val="0"/>
    <c:plotArea>
      <c:layout>
        <c:manualLayout>
          <c:xMode val="edge"/>
          <c:yMode val="edge"/>
          <c:x val="0.0927860904455404"/>
          <c:y val="0.275365344467641"/>
          <c:w val="0.750313466521775"/>
          <c:h val="0.552818371607516"/>
        </c:manualLayout>
      </c:layout>
      <c:barChart>
        <c:barDir val="col"/>
        <c:grouping val="clustered"/>
        <c:varyColors val="0"/>
        <c:ser>
          <c:idx val="0"/>
          <c:order val="0"/>
          <c:tx>
            <c:strRef>
              <c:f>"頻度"</c:f>
              <c:strCache>
                <c:ptCount val="1"/>
                <c:pt idx="0">
                  <c:v>頻度</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第１～８章】略解'!$H$414:$H$422</c:f>
              <c:strCache>
                <c:ptCount val="9"/>
                <c:pt idx="0">
                  <c:v>150</c:v>
                </c:pt>
                <c:pt idx="1">
                  <c:v>155</c:v>
                </c:pt>
                <c:pt idx="2">
                  <c:v>160</c:v>
                </c:pt>
                <c:pt idx="3">
                  <c:v>165</c:v>
                </c:pt>
                <c:pt idx="4">
                  <c:v>170</c:v>
                </c:pt>
                <c:pt idx="5">
                  <c:v>175</c:v>
                </c:pt>
                <c:pt idx="6">
                  <c:v>180</c:v>
                </c:pt>
                <c:pt idx="7">
                  <c:v>185</c:v>
                </c:pt>
                <c:pt idx="8">
                  <c:v>次の級</c:v>
                </c:pt>
              </c:strCache>
            </c:strRef>
          </c:cat>
          <c:val>
            <c:numRef>
              <c:f>'【第１～８章】略解'!$I$414:$I$422</c:f>
              <c:numCache>
                <c:formatCode>General</c:formatCode>
                <c:ptCount val="9"/>
                <c:pt idx="0">
                  <c:v>0</c:v>
                </c:pt>
                <c:pt idx="1">
                  <c:v>0</c:v>
                </c:pt>
                <c:pt idx="2">
                  <c:v>0</c:v>
                </c:pt>
                <c:pt idx="3">
                  <c:v>2</c:v>
                </c:pt>
                <c:pt idx="4">
                  <c:v>7</c:v>
                </c:pt>
                <c:pt idx="5">
                  <c:v>6</c:v>
                </c:pt>
                <c:pt idx="6">
                  <c:v>5</c:v>
                </c:pt>
                <c:pt idx="7">
                  <c:v>0</c:v>
                </c:pt>
                <c:pt idx="8">
                  <c:v>0</c:v>
                </c:pt>
              </c:numCache>
            </c:numRef>
          </c:val>
        </c:ser>
        <c:gapWidth val="0"/>
        <c:overlap val="0"/>
        <c:axId val="12731496"/>
        <c:axId val="23449781"/>
      </c:barChart>
      <c:catAx>
        <c:axId val="12731496"/>
        <c:scaling>
          <c:orientation val="minMax"/>
        </c:scaling>
        <c:delete val="0"/>
        <c:axPos val="b"/>
        <c:title>
          <c:tx>
            <c:rich>
              <a:bodyPr rot="0"/>
              <a:lstStyle/>
              <a:p>
                <a:pPr>
                  <a:defRPr b="1" sz="1000" spc="-1" strike="noStrike">
                    <a:solidFill>
                      <a:srgbClr val="000000"/>
                    </a:solidFill>
                    <a:latin typeface="ＭＳ Ｐゴシック"/>
                  </a:defRPr>
                </a:pPr>
                <a:r>
                  <a:rPr b="1" sz="1000" spc="-1" strike="noStrike">
                    <a:solidFill>
                      <a:srgbClr val="000000"/>
                    </a:solidFill>
                    <a:latin typeface="ＭＳ Ｐゴシック"/>
                  </a:rPr>
                  <a:t>区間２</a:t>
                </a:r>
              </a:p>
            </c:rich>
          </c:tx>
          <c:layout>
            <c:manualLayout>
              <c:xMode val="edge"/>
              <c:yMode val="edge"/>
              <c:x val="0.428655019643902"/>
              <c:y val="0.775991649269311"/>
            </c:manualLayout>
          </c:layout>
          <c:overlay val="0"/>
          <c:spPr>
            <a:noFill/>
            <a:ln w="0">
              <a:noFill/>
            </a:ln>
          </c:spPr>
        </c:title>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ＭＳ Ｐゴシック"/>
              </a:defRPr>
            </a:pPr>
          </a:p>
        </c:txPr>
        <c:crossAx val="23449781"/>
        <c:crossesAt val="0"/>
        <c:auto val="1"/>
        <c:lblAlgn val="ctr"/>
        <c:lblOffset val="100"/>
        <c:noMultiLvlLbl val="0"/>
      </c:catAx>
      <c:valAx>
        <c:axId val="23449781"/>
        <c:scaling>
          <c:orientation val="minMax"/>
        </c:scaling>
        <c:delete val="0"/>
        <c:axPos val="l"/>
        <c:title>
          <c:tx>
            <c:rich>
              <a:bodyPr rot="-5400000"/>
              <a:lstStyle/>
              <a:p>
                <a:pPr>
                  <a:defRPr b="1" sz="1000" spc="-1" strike="noStrike">
                    <a:solidFill>
                      <a:srgbClr val="000000"/>
                    </a:solidFill>
                    <a:latin typeface="ＭＳ Ｐゴシック"/>
                  </a:defRPr>
                </a:pPr>
                <a:r>
                  <a:rPr b="1" sz="1000" spc="-1" strike="noStrike">
                    <a:solidFill>
                      <a:srgbClr val="000000"/>
                    </a:solidFill>
                    <a:latin typeface="ＭＳ Ｐゴシック"/>
                  </a:rPr>
                  <a:t>頻度</a:t>
                </a:r>
              </a:p>
            </c:rich>
          </c:tx>
          <c:layout>
            <c:manualLayout>
              <c:xMode val="edge"/>
              <c:yMode val="edge"/>
              <c:x val="0.045807907715456"/>
              <c:y val="0.17640918580375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12731496"/>
        <c:crossesAt val="1"/>
        <c:crossBetween val="midCat"/>
      </c:valAx>
      <c:spPr>
        <a:solidFill>
          <a:srgbClr val="ffffff"/>
        </a:solidFill>
        <a:ln w="0">
          <a:noFill/>
        </a:ln>
      </c:spPr>
    </c:plotArea>
    <c:legend>
      <c:legendPos val="r"/>
      <c:layout>
        <c:manualLayout>
          <c:xMode val="edge"/>
          <c:yMode val="edge"/>
          <c:x val="0.85672490178049"/>
          <c:y val="0.547181628392484"/>
          <c:w val="0.109086349577865"/>
          <c:h val="0.125260960334029"/>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258786711603274"/>
          <c:w val="0.896715442092154"/>
          <c:h val="0.962445835339432"/>
        </c:manualLayout>
      </c:layout>
      <c:barChart>
        <c:barDir val="col"/>
        <c:grouping val="percentStacked"/>
        <c:varyColors val="0"/>
        <c:ser>
          <c:idx val="0"/>
          <c:order val="0"/>
          <c:tx>
            <c:strRef>
              <c:f>'【計算例８＿３、 ８＿４】データのまとめ方'!$B$14</c:f>
              <c:strCache>
                <c:ptCount val="1"/>
                <c:pt idx="0">
                  <c:v>1</c:v>
                </c:pt>
              </c:strCache>
            </c:strRef>
          </c:tx>
          <c:spPr>
            <a:solidFill>
              <a:srgbClr val="ddd9c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計算例８＿３、 ８＿４】データのまとめ方'!$F$13:$I$13</c:f>
              <c:strCache>
                <c:ptCount val="4"/>
                <c:pt idx="0">
                  <c:v>評価項目１</c:v>
                </c:pt>
                <c:pt idx="1">
                  <c:v>評価項目２</c:v>
                </c:pt>
                <c:pt idx="2">
                  <c:v>評価項目３</c:v>
                </c:pt>
                <c:pt idx="3">
                  <c:v>評価項目４</c:v>
                </c:pt>
              </c:strCache>
            </c:strRef>
          </c:cat>
          <c:val>
            <c:numRef>
              <c:f>'【計算例８＿３、 ８＿４】データのまとめ方'!$F$14:$I$14</c:f>
              <c:numCache>
                <c:formatCode>General</c:formatCode>
                <c:ptCount val="4"/>
                <c:pt idx="0">
                  <c:v>5</c:v>
                </c:pt>
                <c:pt idx="1">
                  <c:v>0</c:v>
                </c:pt>
                <c:pt idx="2">
                  <c:v>0</c:v>
                </c:pt>
                <c:pt idx="3">
                  <c:v>1</c:v>
                </c:pt>
              </c:numCache>
            </c:numRef>
          </c:val>
        </c:ser>
        <c:ser>
          <c:idx val="1"/>
          <c:order val="1"/>
          <c:tx>
            <c:strRef>
              <c:f>'【計算例８＿３、 ８＿４】データのまとめ方'!$B$15</c:f>
              <c:strCache>
                <c:ptCount val="1"/>
                <c:pt idx="0">
                  <c:v>2</c:v>
                </c:pt>
              </c:strCache>
            </c:strRef>
          </c:tx>
          <c:spPr>
            <a:solidFill>
              <a:srgbClr val="c4bd9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計算例８＿３、 ８＿４】データのまとめ方'!$F$13:$I$13</c:f>
              <c:strCache>
                <c:ptCount val="4"/>
                <c:pt idx="0">
                  <c:v>評価項目１</c:v>
                </c:pt>
                <c:pt idx="1">
                  <c:v>評価項目２</c:v>
                </c:pt>
                <c:pt idx="2">
                  <c:v>評価項目３</c:v>
                </c:pt>
                <c:pt idx="3">
                  <c:v>評価項目４</c:v>
                </c:pt>
              </c:strCache>
            </c:strRef>
          </c:cat>
          <c:val>
            <c:numRef>
              <c:f>'【計算例８＿３、 ８＿４】データのまとめ方'!$F$15:$I$15</c:f>
              <c:numCache>
                <c:formatCode>General</c:formatCode>
                <c:ptCount val="4"/>
                <c:pt idx="0">
                  <c:v>5</c:v>
                </c:pt>
                <c:pt idx="1">
                  <c:v>6</c:v>
                </c:pt>
                <c:pt idx="2">
                  <c:v>4</c:v>
                </c:pt>
                <c:pt idx="3">
                  <c:v>1</c:v>
                </c:pt>
              </c:numCache>
            </c:numRef>
          </c:val>
        </c:ser>
        <c:ser>
          <c:idx val="2"/>
          <c:order val="2"/>
          <c:tx>
            <c:strRef>
              <c:f>'【計算例８＿３、 ８＿４】データのまとめ方'!$B$16</c:f>
              <c:strCache>
                <c:ptCount val="1"/>
                <c:pt idx="0">
                  <c:v>3</c:v>
                </c:pt>
              </c:strCache>
            </c:strRef>
          </c:tx>
          <c:spPr>
            <a:solidFill>
              <a:srgbClr val="948a5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計算例８＿３、 ８＿４】データのまとめ方'!$F$13:$I$13</c:f>
              <c:strCache>
                <c:ptCount val="4"/>
                <c:pt idx="0">
                  <c:v>評価項目１</c:v>
                </c:pt>
                <c:pt idx="1">
                  <c:v>評価項目２</c:v>
                </c:pt>
                <c:pt idx="2">
                  <c:v>評価項目３</c:v>
                </c:pt>
                <c:pt idx="3">
                  <c:v>評価項目４</c:v>
                </c:pt>
              </c:strCache>
            </c:strRef>
          </c:cat>
          <c:val>
            <c:numRef>
              <c:f>'【計算例８＿３、 ８＿４】データのまとめ方'!$F$16:$I$16</c:f>
              <c:numCache>
                <c:formatCode>General</c:formatCode>
                <c:ptCount val="4"/>
                <c:pt idx="0">
                  <c:v>0</c:v>
                </c:pt>
                <c:pt idx="1">
                  <c:v>4</c:v>
                </c:pt>
                <c:pt idx="2">
                  <c:v>4</c:v>
                </c:pt>
                <c:pt idx="3">
                  <c:v>8</c:v>
                </c:pt>
              </c:numCache>
            </c:numRef>
          </c:val>
        </c:ser>
        <c:ser>
          <c:idx val="3"/>
          <c:order val="3"/>
          <c:tx>
            <c:strRef>
              <c:f>'【計算例８＿３、 ８＿４】データのまとめ方'!$B$17</c:f>
              <c:strCache>
                <c:ptCount val="1"/>
                <c:pt idx="0">
                  <c:v>4</c:v>
                </c:pt>
              </c:strCache>
            </c:strRef>
          </c:tx>
          <c:spPr>
            <a:solidFill>
              <a:srgbClr val="4a45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計算例８＿３、 ８＿４】データのまとめ方'!$F$13:$I$13</c:f>
              <c:strCache>
                <c:ptCount val="4"/>
                <c:pt idx="0">
                  <c:v>評価項目１</c:v>
                </c:pt>
                <c:pt idx="1">
                  <c:v>評価項目２</c:v>
                </c:pt>
                <c:pt idx="2">
                  <c:v>評価項目３</c:v>
                </c:pt>
                <c:pt idx="3">
                  <c:v>評価項目４</c:v>
                </c:pt>
              </c:strCache>
            </c:strRef>
          </c:cat>
          <c:val>
            <c:numRef>
              <c:f>'【計算例８＿３、 ８＿４】データのまとめ方'!$F$17:$I$17</c:f>
              <c:numCache>
                <c:formatCode>General</c:formatCode>
                <c:ptCount val="4"/>
                <c:pt idx="0">
                  <c:v>0</c:v>
                </c:pt>
                <c:pt idx="1">
                  <c:v>0</c:v>
                </c:pt>
                <c:pt idx="2">
                  <c:v>2</c:v>
                </c:pt>
                <c:pt idx="3">
                  <c:v>0</c:v>
                </c:pt>
              </c:numCache>
            </c:numRef>
          </c:val>
        </c:ser>
        <c:ser>
          <c:idx val="4"/>
          <c:order val="4"/>
          <c:tx>
            <c:strRef>
              <c:f>'【計算例８＿３、 ８＿４】データのまとめ方'!$B$18</c:f>
              <c:strCache>
                <c:ptCount val="1"/>
                <c:pt idx="0">
                  <c:v>5</c:v>
                </c:pt>
              </c:strCache>
            </c:strRef>
          </c:tx>
          <c:spPr>
            <a:solidFill>
              <a:srgbClr val="1e1c1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計算例８＿３、 ８＿４】データのまとめ方'!$F$13:$I$13</c:f>
              <c:strCache>
                <c:ptCount val="4"/>
                <c:pt idx="0">
                  <c:v>評価項目１</c:v>
                </c:pt>
                <c:pt idx="1">
                  <c:v>評価項目２</c:v>
                </c:pt>
                <c:pt idx="2">
                  <c:v>評価項目３</c:v>
                </c:pt>
                <c:pt idx="3">
                  <c:v>評価項目４</c:v>
                </c:pt>
              </c:strCache>
            </c:strRef>
          </c:cat>
          <c:val>
            <c:numRef>
              <c:f>'【計算例８＿３、 ８＿４】データのまとめ方'!$F$18:$I$18</c:f>
              <c:numCache>
                <c:formatCode>General</c:formatCode>
                <c:ptCount val="4"/>
                <c:pt idx="0">
                  <c:v>0</c:v>
                </c:pt>
                <c:pt idx="1">
                  <c:v>0</c:v>
                </c:pt>
                <c:pt idx="2">
                  <c:v>0</c:v>
                </c:pt>
                <c:pt idx="3">
                  <c:v>0</c:v>
                </c:pt>
              </c:numCache>
            </c:numRef>
          </c:val>
        </c:ser>
        <c:gapWidth val="300"/>
        <c:overlap val="100"/>
        <c:axId val="30715941"/>
        <c:axId val="82271504"/>
      </c:barChart>
      <c:catAx>
        <c:axId val="307159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82271504"/>
        <c:crossesAt val="0"/>
        <c:auto val="1"/>
        <c:lblAlgn val="ctr"/>
        <c:lblOffset val="100"/>
        <c:noMultiLvlLbl val="0"/>
      </c:catAx>
      <c:valAx>
        <c:axId val="82271504"/>
        <c:scaling>
          <c:orientation val="minMax"/>
        </c:scaling>
        <c:delete val="0"/>
        <c:axPos val="l"/>
        <c:majorGridlines>
          <c:spPr>
            <a:ln w="0">
              <a:solidFill>
                <a:srgbClr val="808080"/>
              </a:solidFill>
              <a:custDash>
                <a:ds d="385900" sp="385900"/>
              </a:custDash>
            </a:ln>
          </c:spPr>
        </c:majorGridlines>
        <c:numFmt formatCode="[$-409]0%" sourceLinked="1"/>
        <c:majorTickMark val="out"/>
        <c:minorTickMark val="none"/>
        <c:tickLblPos val="nextTo"/>
        <c:spPr>
          <a:ln w="0">
            <a:solidFill>
              <a:srgbClr val="808080"/>
            </a:solidFill>
            <a:custDash>
              <a:ds d="385900" sp="385900"/>
            </a:custDash>
          </a:ln>
        </c:spPr>
        <c:txPr>
          <a:bodyPr/>
          <a:lstStyle/>
          <a:p>
            <a:pPr>
              <a:defRPr b="0" sz="1000" spc="-1" strike="noStrike">
                <a:solidFill>
                  <a:srgbClr val="000000"/>
                </a:solidFill>
                <a:latin typeface="ＭＳ Ｐゴシック"/>
              </a:defRPr>
            </a:pPr>
          </a:p>
        </c:txPr>
        <c:crossAx val="30715941"/>
        <c:crossesAt val="1"/>
        <c:crossBetween val="midCat"/>
        <c:majorUnit val="25"/>
      </c:valAx>
      <c:spPr>
        <a:solidFill>
          <a:srgbClr val="ffffff"/>
        </a:solidFill>
        <a:ln w="0">
          <a:noFill/>
        </a:ln>
      </c:spPr>
    </c:plotArea>
    <c:legend>
      <c:legendPos val="r"/>
      <c:layout>
        <c:manualLayout>
          <c:xMode val="edge"/>
          <c:yMode val="edge"/>
          <c:x val="0.910881070983811"/>
          <c:y val="0.310423688011555"/>
          <c:w val="0.0603985056039851"/>
          <c:h val="0.377948964853154"/>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1.xml"/><Relationship Id="rId3" Type="http://schemas.openxmlformats.org/officeDocument/2006/relationships/chart" Target="../charts/chart2.xml"/><Relationship Id="rId4"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1</xdr:row>
      <xdr:rowOff>0</xdr:rowOff>
    </xdr:from>
    <xdr:to>
      <xdr:col>6</xdr:col>
      <xdr:colOff>730440</xdr:colOff>
      <xdr:row>59</xdr:row>
      <xdr:rowOff>133200</xdr:rowOff>
    </xdr:to>
    <xdr:pic>
      <xdr:nvPicPr>
        <xdr:cNvPr id="0" name="Picture 4" descr=""/>
        <xdr:cNvPicPr/>
      </xdr:nvPicPr>
      <xdr:blipFill>
        <a:blip r:embed="rId1"/>
        <a:stretch/>
      </xdr:blipFill>
      <xdr:spPr>
        <a:xfrm>
          <a:off x="869400" y="8744040"/>
          <a:ext cx="4318200" cy="1504800"/>
        </a:xfrm>
        <a:prstGeom prst="rect">
          <a:avLst/>
        </a:prstGeom>
        <a:ln w="0">
          <a:noFill/>
        </a:ln>
      </xdr:spPr>
    </xdr:pic>
    <xdr:clientData/>
  </xdr:twoCellAnchor>
  <xdr:twoCellAnchor editAs="oneCell">
    <xdr:from>
      <xdr:col>6</xdr:col>
      <xdr:colOff>0</xdr:colOff>
      <xdr:row>363</xdr:row>
      <xdr:rowOff>0</xdr:rowOff>
    </xdr:from>
    <xdr:to>
      <xdr:col>11</xdr:col>
      <xdr:colOff>687960</xdr:colOff>
      <xdr:row>382</xdr:row>
      <xdr:rowOff>180720</xdr:rowOff>
    </xdr:to>
    <xdr:graphicFrame>
      <xdr:nvGraphicFramePr>
        <xdr:cNvPr id="1" name="グラフ 2"/>
        <xdr:cNvGraphicFramePr/>
      </xdr:nvGraphicFramePr>
      <xdr:xfrm>
        <a:off x="4457160" y="62236440"/>
        <a:ext cx="5039640" cy="3800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391</xdr:row>
      <xdr:rowOff>0</xdr:rowOff>
    </xdr:from>
    <xdr:to>
      <xdr:col>16</xdr:col>
      <xdr:colOff>720</xdr:colOff>
      <xdr:row>400</xdr:row>
      <xdr:rowOff>190800</xdr:rowOff>
    </xdr:to>
    <xdr:graphicFrame>
      <xdr:nvGraphicFramePr>
        <xdr:cNvPr id="4" name="グラフ 7"/>
        <xdr:cNvGraphicFramePr/>
      </xdr:nvGraphicFramePr>
      <xdr:xfrm>
        <a:off x="8091000" y="67446360"/>
        <a:ext cx="4306320" cy="1914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412</xdr:row>
      <xdr:rowOff>0</xdr:rowOff>
    </xdr:from>
    <xdr:to>
      <xdr:col>16</xdr:col>
      <xdr:colOff>720</xdr:colOff>
      <xdr:row>421</xdr:row>
      <xdr:rowOff>181080</xdr:rowOff>
    </xdr:to>
    <xdr:graphicFrame>
      <xdr:nvGraphicFramePr>
        <xdr:cNvPr id="5" name="グラフ 8"/>
        <xdr:cNvGraphicFramePr/>
      </xdr:nvGraphicFramePr>
      <xdr:xfrm>
        <a:off x="8091000" y="71466120"/>
        <a:ext cx="4306320" cy="1724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035</cdr:x>
      <cdr:y>0.799280098512835</cdr:y>
    </cdr:from>
    <cdr:to>
      <cdr:x>0.912285714285714</cdr:x>
      <cdr:y>0.891730605285592</cdr:y>
    </cdr:to>
    <cdr:sp>
      <cdr:nvSpPr>
        <cdr:cNvPr id="2" name="テキスト ボックス 1"/>
        <cdr:cNvSpPr/>
      </cdr:nvSpPr>
      <cdr:spPr>
        <a:xfrm>
          <a:off x="3545640" y="3037680"/>
          <a:ext cx="1052280" cy="351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1100" spc="-1" strike="noStrike">
              <a:solidFill>
                <a:srgbClr val="000000"/>
              </a:solidFill>
              <a:latin typeface="ＭＳ Ｐゴシック"/>
            </a:rPr>
            <a:t>父親の身長</a:t>
          </a:r>
          <a:r>
            <a:rPr b="0" sz="1100" spc="-1" strike="noStrike">
              <a:solidFill>
                <a:srgbClr val="000000"/>
              </a:solidFill>
              <a:latin typeface="Calibri"/>
            </a:rPr>
            <a:t>(cm)</a:t>
          </a:r>
          <a:endParaRPr b="0" sz="1100" spc="-1" strike="noStrike">
            <a:latin typeface="Times New Roman"/>
          </a:endParaRPr>
        </a:p>
      </cdr:txBody>
    </cdr:sp>
  </cdr:relSizeAnchor>
  <cdr:relSizeAnchor>
    <cdr:from>
      <cdr:x>0.0892857142857143</cdr:x>
      <cdr:y>0.0292696788860472</cdr:y>
    </cdr:from>
    <cdr:to>
      <cdr:x>0.3</cdr:x>
      <cdr:y>0.121720185658805</cdr:y>
    </cdr:to>
    <cdr:sp>
      <cdr:nvSpPr>
        <cdr:cNvPr id="3" name="テキスト ボックス 1"/>
        <cdr:cNvSpPr/>
      </cdr:nvSpPr>
      <cdr:spPr>
        <a:xfrm>
          <a:off x="450000" y="111240"/>
          <a:ext cx="1062000" cy="351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1100" spc="-1" strike="noStrike">
              <a:solidFill>
                <a:srgbClr val="000000"/>
              </a:solidFill>
              <a:latin typeface="ＭＳ Ｐゴシック"/>
            </a:rPr>
            <a:t>息子の身長</a:t>
          </a:r>
          <a:r>
            <a:rPr b="0" sz="1100" spc="-1" strike="noStrike">
              <a:solidFill>
                <a:srgbClr val="000000"/>
              </a:solidFill>
              <a:latin typeface="Calibri"/>
            </a:rPr>
            <a:t>(cm)</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9880</xdr:colOff>
      <xdr:row>11</xdr:row>
      <xdr:rowOff>171720</xdr:rowOff>
    </xdr:from>
    <xdr:to>
      <xdr:col>15</xdr:col>
      <xdr:colOff>349560</xdr:colOff>
      <xdr:row>29</xdr:row>
      <xdr:rowOff>38160</xdr:rowOff>
    </xdr:to>
    <xdr:graphicFrame>
      <xdr:nvGraphicFramePr>
        <xdr:cNvPr id="6" name="グラフ 1"/>
        <xdr:cNvGraphicFramePr/>
      </xdr:nvGraphicFramePr>
      <xdr:xfrm>
        <a:off x="6487920" y="2057760"/>
        <a:ext cx="4624920" cy="2990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esri.cao.go.jp/jp/sna/sonota/kenmin/kenmin_top.html" TargetMode="External"/><Relationship Id="rId2" Type="http://schemas.openxmlformats.org/officeDocument/2006/relationships/hyperlink" Target="http://www.ndl.go.jp/jp/data/publication/refer/200604_663/066304.pdf" TargetMode="External"/><Relationship Id="rId3"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4"/>
  <sheetViews>
    <sheetView showFormulas="false" showGridLines="true" showRowColHeaders="true" showZeros="true" rightToLeft="false" tabSelected="true" showOutlineSymbols="true" defaultGridColor="true" view="normal" topLeftCell="I444" colorId="64" zoomScale="100" zoomScaleNormal="100" zoomScalePageLayoutView="100" workbookViewId="0">
      <selection pane="topLeft" activeCell="P464" activeCellId="0" sqref="A1:P464"/>
    </sheetView>
  </sheetViews>
  <sheetFormatPr defaultColWidth="8.96875" defaultRowHeight="13.5" zeroHeight="false" outlineLevelRow="0" outlineLevelCol="0"/>
  <cols>
    <col collapsed="false" customWidth="true" hidden="false" outlineLevel="0" max="1" min="1" style="1" width="10.87"/>
    <col collapsed="false" customWidth="true" hidden="false" outlineLevel="0" max="7" min="7" style="0" width="14.49"/>
    <col collapsed="false" customWidth="true" hidden="false" outlineLevel="0" max="10" min="10" style="0" width="12.99"/>
  </cols>
  <sheetData>
    <row r="1" customFormat="false" ht="13.5" hidden="false" customHeight="false" outlineLevel="0" collapsed="false">
      <c r="A1" s="2" t="s">
        <v>0</v>
      </c>
    </row>
    <row r="2" customFormat="false" ht="13.5" hidden="false" customHeight="false" outlineLevel="0" collapsed="false">
      <c r="A2" s="1" t="n">
        <v>1.1</v>
      </c>
      <c r="B2" s="3" t="s">
        <v>1</v>
      </c>
    </row>
    <row r="3" customFormat="false" ht="13.5" hidden="false" customHeight="false" outlineLevel="0" collapsed="false">
      <c r="B3" s="3" t="s">
        <v>2</v>
      </c>
    </row>
    <row r="5" customFormat="false" ht="13.5" hidden="false" customHeight="false" outlineLevel="0" collapsed="false">
      <c r="A5" s="1" t="n">
        <v>1.2</v>
      </c>
      <c r="B5" s="3" t="s">
        <v>3</v>
      </c>
    </row>
    <row r="6" customFormat="false" ht="13.5" hidden="false" customHeight="false" outlineLevel="0" collapsed="false">
      <c r="B6" s="3" t="s">
        <v>4</v>
      </c>
    </row>
    <row r="7" customFormat="false" ht="13.5" hidden="false" customHeight="false" outlineLevel="0" collapsed="false">
      <c r="B7" s="3" t="s">
        <v>5</v>
      </c>
    </row>
    <row r="8" customFormat="false" ht="13.5" hidden="false" customHeight="false" outlineLevel="0" collapsed="false">
      <c r="B8" s="3" t="s">
        <v>6</v>
      </c>
    </row>
    <row r="9" customFormat="false" ht="13.5" hidden="false" customHeight="false" outlineLevel="0" collapsed="false">
      <c r="B9" s="3" t="s">
        <v>7</v>
      </c>
    </row>
    <row r="10" customFormat="false" ht="13.5" hidden="false" customHeight="false" outlineLevel="0" collapsed="false">
      <c r="B10" s="3" t="s">
        <v>8</v>
      </c>
    </row>
    <row r="11" customFormat="false" ht="13.5" hidden="false" customHeight="false" outlineLevel="0" collapsed="false">
      <c r="B11" s="3" t="s">
        <v>9</v>
      </c>
    </row>
    <row r="12" customFormat="false" ht="13.5" hidden="false" customHeight="false" outlineLevel="0" collapsed="false">
      <c r="B12" s="3" t="s">
        <v>10</v>
      </c>
    </row>
    <row r="13" customFormat="false" ht="13.5" hidden="false" customHeight="false" outlineLevel="0" collapsed="false">
      <c r="B13" s="3" t="s">
        <v>11</v>
      </c>
    </row>
    <row r="14" customFormat="false" ht="13.5" hidden="false" customHeight="false" outlineLevel="0" collapsed="false">
      <c r="B14" s="3" t="s">
        <v>12</v>
      </c>
    </row>
    <row r="15" customFormat="false" ht="13.5" hidden="false" customHeight="false" outlineLevel="0" collapsed="false">
      <c r="B15" s="3" t="s">
        <v>13</v>
      </c>
    </row>
    <row r="16" customFormat="false" ht="13.5" hidden="false" customHeight="false" outlineLevel="0" collapsed="false">
      <c r="B16" s="3" t="s">
        <v>14</v>
      </c>
    </row>
    <row r="17" customFormat="false" ht="13.5" hidden="false" customHeight="false" outlineLevel="0" collapsed="false">
      <c r="B17" s="3" t="s">
        <v>15</v>
      </c>
    </row>
    <row r="19" customFormat="false" ht="13.5" hidden="false" customHeight="false" outlineLevel="0" collapsed="false">
      <c r="A19" s="2" t="s">
        <v>16</v>
      </c>
    </row>
    <row r="20" customFormat="false" ht="13.5" hidden="false" customHeight="false" outlineLevel="0" collapsed="false">
      <c r="A20" s="1" t="n">
        <v>2.1</v>
      </c>
      <c r="B20" s="3" t="s">
        <v>17</v>
      </c>
    </row>
    <row r="21" customFormat="false" ht="13.5" hidden="false" customHeight="false" outlineLevel="0" collapsed="false">
      <c r="B21" s="3" t="s">
        <v>18</v>
      </c>
    </row>
    <row r="22" customFormat="false" ht="13.5" hidden="false" customHeight="false" outlineLevel="0" collapsed="false">
      <c r="B22" s="3" t="s">
        <v>19</v>
      </c>
    </row>
    <row r="23" customFormat="false" ht="13.5" hidden="false" customHeight="false" outlineLevel="0" collapsed="false">
      <c r="B23" s="3" t="s">
        <v>20</v>
      </c>
    </row>
    <row r="24" customFormat="false" ht="13.5" hidden="false" customHeight="false" outlineLevel="0" collapsed="false">
      <c r="B24" s="3" t="s">
        <v>21</v>
      </c>
    </row>
    <row r="25" customFormat="false" ht="13.5" hidden="false" customHeight="false" outlineLevel="0" collapsed="false">
      <c r="B25" s="3" t="s">
        <v>22</v>
      </c>
    </row>
    <row r="26" customFormat="false" ht="13.5" hidden="false" customHeight="false" outlineLevel="0" collapsed="false">
      <c r="B26" s="3" t="s">
        <v>23</v>
      </c>
    </row>
    <row r="27" customFormat="false" ht="13.5" hidden="false" customHeight="false" outlineLevel="0" collapsed="false">
      <c r="B27" s="3" t="s">
        <v>24</v>
      </c>
    </row>
    <row r="29" customFormat="false" ht="13.5" hidden="false" customHeight="false" outlineLevel="0" collapsed="false">
      <c r="A29" s="1" t="n">
        <v>2.2</v>
      </c>
      <c r="B29" s="3" t="s">
        <v>25</v>
      </c>
    </row>
    <row r="30" customFormat="false" ht="13.5" hidden="false" customHeight="false" outlineLevel="0" collapsed="false">
      <c r="B30" s="3" t="s">
        <v>26</v>
      </c>
    </row>
    <row r="31" customFormat="false" ht="13.5" hidden="false" customHeight="false" outlineLevel="0" collapsed="false">
      <c r="B31" s="3" t="s">
        <v>27</v>
      </c>
    </row>
    <row r="32" customFormat="false" ht="13.5" hidden="false" customHeight="false" outlineLevel="0" collapsed="false">
      <c r="B32" s="3" t="s">
        <v>28</v>
      </c>
    </row>
    <row r="33" customFormat="false" ht="13.5" hidden="false" customHeight="false" outlineLevel="0" collapsed="false">
      <c r="B33" s="3" t="s">
        <v>29</v>
      </c>
    </row>
    <row r="34" customFormat="false" ht="13.5" hidden="false" customHeight="false" outlineLevel="0" collapsed="false">
      <c r="B34" s="3" t="s">
        <v>30</v>
      </c>
    </row>
    <row r="36" customFormat="false" ht="13.5" hidden="false" customHeight="false" outlineLevel="0" collapsed="false">
      <c r="A36" s="1" t="n">
        <v>2.3</v>
      </c>
      <c r="B36" s="3" t="s">
        <v>31</v>
      </c>
    </row>
    <row r="37" customFormat="false" ht="13.5" hidden="false" customHeight="false" outlineLevel="0" collapsed="false">
      <c r="B37" s="3" t="s">
        <v>32</v>
      </c>
    </row>
    <row r="38" customFormat="false" ht="13.5" hidden="false" customHeight="false" outlineLevel="0" collapsed="false">
      <c r="B38" s="3" t="s">
        <v>33</v>
      </c>
    </row>
    <row r="39" customFormat="false" ht="13.5" hidden="false" customHeight="false" outlineLevel="0" collapsed="false">
      <c r="B39" s="3" t="s">
        <v>34</v>
      </c>
    </row>
    <row r="41" customFormat="false" ht="13.5" hidden="false" customHeight="false" outlineLevel="0" collapsed="false">
      <c r="A41" s="1" t="n">
        <v>2.4</v>
      </c>
      <c r="B41" s="3" t="s">
        <v>35</v>
      </c>
    </row>
    <row r="42" customFormat="false" ht="13.5" hidden="false" customHeight="false" outlineLevel="0" collapsed="false">
      <c r="B42" s="3" t="s">
        <v>36</v>
      </c>
    </row>
    <row r="43" customFormat="false" ht="13.5" hidden="false" customHeight="false" outlineLevel="0" collapsed="false">
      <c r="B43" s="4" t="s">
        <v>37</v>
      </c>
    </row>
    <row r="44" customFormat="false" ht="13.5" hidden="false" customHeight="false" outlineLevel="0" collapsed="false">
      <c r="B44" s="3" t="s">
        <v>38</v>
      </c>
    </row>
    <row r="45" customFormat="false" ht="13.5" hidden="false" customHeight="false" outlineLevel="0" collapsed="false">
      <c r="B45" s="3" t="s">
        <v>39</v>
      </c>
    </row>
    <row r="47" customFormat="false" ht="13.5" hidden="false" customHeight="false" outlineLevel="0" collapsed="false">
      <c r="B47" s="3" t="s">
        <v>40</v>
      </c>
    </row>
    <row r="48" customFormat="false" ht="13.5" hidden="false" customHeight="false" outlineLevel="0" collapsed="false">
      <c r="B48" s="3" t="s">
        <v>41</v>
      </c>
    </row>
    <row r="49" customFormat="false" ht="13.5" hidden="false" customHeight="false" outlineLevel="0" collapsed="false">
      <c r="B49" s="4" t="s">
        <v>42</v>
      </c>
    </row>
    <row r="50" customFormat="false" ht="13.5" hidden="false" customHeight="false" outlineLevel="0" collapsed="false">
      <c r="B50" s="3" t="s">
        <v>43</v>
      </c>
    </row>
    <row r="52" customFormat="false" ht="13.5" hidden="false" customHeight="false" outlineLevel="0" collapsed="false">
      <c r="H52" s="3" t="s">
        <v>44</v>
      </c>
    </row>
    <row r="53" customFormat="false" ht="13.5" hidden="false" customHeight="false" outlineLevel="0" collapsed="false">
      <c r="H53" s="3" t="s">
        <v>45</v>
      </c>
    </row>
    <row r="55" customFormat="false" ht="13.5" hidden="false" customHeight="false" outlineLevel="0" collapsed="false">
      <c r="H55" s="3" t="s">
        <v>46</v>
      </c>
    </row>
    <row r="56" customFormat="false" ht="13.5" hidden="false" customHeight="false" outlineLevel="0" collapsed="false">
      <c r="H56" s="0" t="s">
        <v>47</v>
      </c>
    </row>
    <row r="57" customFormat="false" ht="13.5" hidden="false" customHeight="false" outlineLevel="0" collapsed="false">
      <c r="H57" s="3" t="s">
        <v>48</v>
      </c>
    </row>
    <row r="58" customFormat="false" ht="13.5" hidden="false" customHeight="false" outlineLevel="0" collapsed="false">
      <c r="H58" s="3" t="s">
        <v>49</v>
      </c>
    </row>
    <row r="62" customFormat="false" ht="13.5" hidden="false" customHeight="false" outlineLevel="0" collapsed="false">
      <c r="A62" s="1" t="n">
        <v>2.5</v>
      </c>
      <c r="B62" s="3" t="s">
        <v>50</v>
      </c>
    </row>
    <row r="63" customFormat="false" ht="13.5" hidden="false" customHeight="false" outlineLevel="0" collapsed="false">
      <c r="B63" s="3" t="s">
        <v>51</v>
      </c>
    </row>
    <row r="65" customFormat="false" ht="13.5" hidden="false" customHeight="false" outlineLevel="0" collapsed="false">
      <c r="B65" s="0" t="s">
        <v>52</v>
      </c>
      <c r="C65" s="3" t="s">
        <v>53</v>
      </c>
      <c r="D65" s="3" t="s">
        <v>54</v>
      </c>
      <c r="E65" s="3" t="s">
        <v>55</v>
      </c>
      <c r="F65" s="3" t="s">
        <v>56</v>
      </c>
    </row>
    <row r="66" customFormat="false" ht="13.5" hidden="false" customHeight="false" outlineLevel="0" collapsed="false">
      <c r="B66" s="0" t="n">
        <v>1</v>
      </c>
      <c r="C66" s="1" t="s">
        <v>57</v>
      </c>
      <c r="D66" s="5"/>
      <c r="E66" s="6"/>
      <c r="F66" s="7"/>
    </row>
    <row r="67" customFormat="false" ht="13.5" hidden="false" customHeight="false" outlineLevel="0" collapsed="false">
      <c r="B67" s="0" t="n">
        <v>2</v>
      </c>
      <c r="C67" s="1" t="s">
        <v>58</v>
      </c>
      <c r="D67" s="8"/>
      <c r="E67" s="9"/>
      <c r="F67" s="10"/>
    </row>
    <row r="68" customFormat="false" ht="13.5" hidden="false" customHeight="false" outlineLevel="0" collapsed="false">
      <c r="B68" s="0" t="n">
        <v>3</v>
      </c>
      <c r="C68" s="1" t="s">
        <v>59</v>
      </c>
      <c r="D68" s="8"/>
      <c r="E68" s="9"/>
      <c r="F68" s="10"/>
    </row>
    <row r="69" customFormat="false" ht="13.5" hidden="false" customHeight="false" outlineLevel="0" collapsed="false">
      <c r="B69" s="0" t="n">
        <v>4</v>
      </c>
      <c r="C69" s="1" t="s">
        <v>60</v>
      </c>
      <c r="D69" s="11"/>
      <c r="E69" s="12"/>
      <c r="F69" s="13"/>
    </row>
    <row r="70" customFormat="false" ht="13.5" hidden="false" customHeight="false" outlineLevel="0" collapsed="false">
      <c r="B70" s="3" t="s">
        <v>61</v>
      </c>
    </row>
    <row r="71" customFormat="false" ht="13.5" hidden="false" customHeight="false" outlineLevel="0" collapsed="false">
      <c r="B71" s="3" t="s">
        <v>62</v>
      </c>
    </row>
    <row r="73" customFormat="false" ht="13.5" hidden="false" customHeight="false" outlineLevel="0" collapsed="false">
      <c r="B73" s="14" t="s">
        <v>52</v>
      </c>
      <c r="C73" s="15" t="s">
        <v>53</v>
      </c>
      <c r="D73" s="15" t="s">
        <v>63</v>
      </c>
      <c r="E73" s="3" t="s">
        <v>54</v>
      </c>
      <c r="F73" s="3" t="s">
        <v>55</v>
      </c>
      <c r="G73" s="3" t="s">
        <v>56</v>
      </c>
    </row>
    <row r="74" customFormat="false" ht="13.5" hidden="false" customHeight="false" outlineLevel="0" collapsed="false">
      <c r="B74" s="0" t="n">
        <v>1</v>
      </c>
      <c r="C74" s="1" t="s">
        <v>57</v>
      </c>
      <c r="D74" s="1" t="n">
        <v>1</v>
      </c>
      <c r="E74" s="5"/>
      <c r="F74" s="6"/>
      <c r="G74" s="7"/>
    </row>
    <row r="75" customFormat="false" ht="13.5" hidden="false" customHeight="false" outlineLevel="0" collapsed="false">
      <c r="B75" s="0" t="n">
        <v>2</v>
      </c>
      <c r="C75" s="1" t="s">
        <v>58</v>
      </c>
      <c r="D75" s="1" t="n">
        <v>1</v>
      </c>
      <c r="E75" s="8"/>
      <c r="F75" s="9"/>
      <c r="G75" s="10"/>
    </row>
    <row r="76" customFormat="false" ht="13.5" hidden="false" customHeight="false" outlineLevel="0" collapsed="false">
      <c r="B76" s="0" t="n">
        <v>3</v>
      </c>
      <c r="C76" s="1" t="s">
        <v>59</v>
      </c>
      <c r="D76" s="1" t="n">
        <v>1</v>
      </c>
      <c r="E76" s="8"/>
      <c r="F76" s="9"/>
      <c r="G76" s="10"/>
    </row>
    <row r="77" customFormat="false" ht="13.5" hidden="false" customHeight="false" outlineLevel="0" collapsed="false">
      <c r="B77" s="0" t="n">
        <v>4</v>
      </c>
      <c r="C77" s="1" t="s">
        <v>60</v>
      </c>
      <c r="D77" s="1" t="n">
        <v>1</v>
      </c>
      <c r="E77" s="11"/>
      <c r="F77" s="12"/>
      <c r="G77" s="13"/>
    </row>
    <row r="78" customFormat="false" ht="13.5" hidden="false" customHeight="false" outlineLevel="0" collapsed="false">
      <c r="B78" s="0" t="n">
        <v>5</v>
      </c>
      <c r="C78" s="1" t="s">
        <v>57</v>
      </c>
      <c r="D78" s="1" t="n">
        <v>2</v>
      </c>
      <c r="E78" s="5"/>
      <c r="F78" s="6"/>
      <c r="G78" s="7"/>
    </row>
    <row r="79" customFormat="false" ht="13.5" hidden="false" customHeight="false" outlineLevel="0" collapsed="false">
      <c r="B79" s="0" t="n">
        <v>6</v>
      </c>
      <c r="C79" s="1" t="s">
        <v>58</v>
      </c>
      <c r="D79" s="1" t="n">
        <v>2</v>
      </c>
      <c r="E79" s="8"/>
      <c r="F79" s="9"/>
      <c r="G79" s="10"/>
    </row>
    <row r="80" customFormat="false" ht="13.5" hidden="false" customHeight="false" outlineLevel="0" collapsed="false">
      <c r="B80" s="0" t="n">
        <v>7</v>
      </c>
      <c r="C80" s="1" t="s">
        <v>59</v>
      </c>
      <c r="D80" s="1" t="n">
        <v>2</v>
      </c>
      <c r="E80" s="8"/>
      <c r="F80" s="9"/>
      <c r="G80" s="10"/>
    </row>
    <row r="81" customFormat="false" ht="13.5" hidden="false" customHeight="false" outlineLevel="0" collapsed="false">
      <c r="B81" s="0" t="n">
        <v>8</v>
      </c>
      <c r="C81" s="1" t="s">
        <v>60</v>
      </c>
      <c r="D81" s="1" t="n">
        <v>2</v>
      </c>
      <c r="E81" s="11"/>
      <c r="F81" s="12"/>
      <c r="G81" s="13"/>
    </row>
    <row r="82" customFormat="false" ht="13.5" hidden="false" customHeight="false" outlineLevel="0" collapsed="false">
      <c r="B82" s="3" t="s">
        <v>64</v>
      </c>
    </row>
    <row r="83" customFormat="false" ht="13.5" hidden="false" customHeight="false" outlineLevel="0" collapsed="false">
      <c r="B83" s="3" t="s">
        <v>65</v>
      </c>
    </row>
    <row r="85" customFormat="false" ht="13.5" hidden="false" customHeight="false" outlineLevel="0" collapsed="false">
      <c r="B85" s="14" t="s">
        <v>52</v>
      </c>
      <c r="C85" s="15" t="s">
        <v>53</v>
      </c>
      <c r="D85" s="16" t="s">
        <v>66</v>
      </c>
      <c r="E85" s="16" t="s">
        <v>67</v>
      </c>
      <c r="F85" s="16" t="s">
        <v>68</v>
      </c>
      <c r="G85" s="16" t="s">
        <v>69</v>
      </c>
      <c r="H85" s="16" t="s">
        <v>70</v>
      </c>
      <c r="I85" s="16" t="s">
        <v>71</v>
      </c>
    </row>
    <row r="86" customFormat="false" ht="13.5" hidden="false" customHeight="false" outlineLevel="0" collapsed="false">
      <c r="B86" s="0" t="n">
        <v>1</v>
      </c>
      <c r="C86" s="1" t="s">
        <v>57</v>
      </c>
      <c r="D86" s="5"/>
      <c r="E86" s="6"/>
      <c r="F86" s="7"/>
      <c r="G86" s="5"/>
      <c r="H86" s="6"/>
      <c r="I86" s="7"/>
    </row>
    <row r="87" customFormat="false" ht="13.5" hidden="false" customHeight="false" outlineLevel="0" collapsed="false">
      <c r="B87" s="0" t="n">
        <v>2</v>
      </c>
      <c r="C87" s="1" t="s">
        <v>58</v>
      </c>
      <c r="D87" s="8"/>
      <c r="E87" s="9"/>
      <c r="F87" s="10"/>
      <c r="G87" s="8"/>
      <c r="H87" s="9"/>
      <c r="I87" s="10"/>
    </row>
    <row r="88" customFormat="false" ht="13.5" hidden="false" customHeight="false" outlineLevel="0" collapsed="false">
      <c r="B88" s="0" t="n">
        <v>3</v>
      </c>
      <c r="C88" s="1" t="s">
        <v>59</v>
      </c>
      <c r="D88" s="8"/>
      <c r="E88" s="9"/>
      <c r="F88" s="10"/>
      <c r="G88" s="8"/>
      <c r="H88" s="9"/>
      <c r="I88" s="10"/>
    </row>
    <row r="89" customFormat="false" ht="13.5" hidden="false" customHeight="false" outlineLevel="0" collapsed="false">
      <c r="B89" s="0" t="n">
        <v>4</v>
      </c>
      <c r="C89" s="1" t="s">
        <v>60</v>
      </c>
      <c r="D89" s="11"/>
      <c r="E89" s="12"/>
      <c r="F89" s="13"/>
      <c r="G89" s="11"/>
      <c r="H89" s="12"/>
      <c r="I89" s="13"/>
    </row>
    <row r="90" customFormat="false" ht="13.5" hidden="false" customHeight="false" outlineLevel="0" collapsed="false">
      <c r="B90" s="3" t="s">
        <v>72</v>
      </c>
    </row>
    <row r="91" customFormat="false" ht="13.5" hidden="false" customHeight="false" outlineLevel="0" collapsed="false">
      <c r="B91" s="3" t="s">
        <v>73</v>
      </c>
    </row>
    <row r="92" customFormat="false" ht="13.5" hidden="false" customHeight="false" outlineLevel="0" collapsed="false">
      <c r="B92" s="3" t="s">
        <v>74</v>
      </c>
    </row>
    <row r="94" customFormat="false" ht="13.5" hidden="false" customHeight="false" outlineLevel="0" collapsed="false">
      <c r="A94" s="1" t="n">
        <v>2.6</v>
      </c>
      <c r="B94" s="3" t="s">
        <v>75</v>
      </c>
    </row>
    <row r="95" customFormat="false" ht="13.5" hidden="false" customHeight="false" outlineLevel="0" collapsed="false">
      <c r="B95" s="3" t="s">
        <v>76</v>
      </c>
    </row>
    <row r="96" customFormat="false" ht="13.5" hidden="false" customHeight="false" outlineLevel="0" collapsed="false">
      <c r="B96" s="3" t="s">
        <v>77</v>
      </c>
    </row>
    <row r="97" customFormat="false" ht="13.5" hidden="false" customHeight="false" outlineLevel="0" collapsed="false">
      <c r="B97" s="3" t="s">
        <v>78</v>
      </c>
    </row>
    <row r="98" customFormat="false" ht="13.5" hidden="false" customHeight="false" outlineLevel="0" collapsed="false">
      <c r="B98" s="3" t="s">
        <v>79</v>
      </c>
    </row>
    <row r="99" customFormat="false" ht="13.5" hidden="false" customHeight="false" outlineLevel="0" collapsed="false">
      <c r="B99" s="3" t="s">
        <v>80</v>
      </c>
    </row>
    <row r="100" customFormat="false" ht="13.5" hidden="false" customHeight="false" outlineLevel="0" collapsed="false">
      <c r="B100" s="3" t="s">
        <v>81</v>
      </c>
    </row>
    <row r="101" customFormat="false" ht="13.5" hidden="false" customHeight="false" outlineLevel="0" collapsed="false">
      <c r="B101" s="0" t="s">
        <v>82</v>
      </c>
    </row>
    <row r="102" customFormat="false" ht="13.5" hidden="false" customHeight="false" outlineLevel="0" collapsed="false">
      <c r="B102" s="3" t="s">
        <v>83</v>
      </c>
    </row>
    <row r="103" customFormat="false" ht="13.5" hidden="false" customHeight="false" outlineLevel="0" collapsed="false">
      <c r="B103" s="3" t="s">
        <v>84</v>
      </c>
    </row>
    <row r="104" customFormat="false" ht="13.5" hidden="false" customHeight="false" outlineLevel="0" collapsed="false">
      <c r="B104" s="3" t="s">
        <v>85</v>
      </c>
    </row>
    <row r="106" customFormat="false" ht="13.5" hidden="false" customHeight="false" outlineLevel="0" collapsed="false">
      <c r="A106" s="2" t="s">
        <v>86</v>
      </c>
    </row>
    <row r="107" customFormat="false" ht="13.5" hidden="false" customHeight="false" outlineLevel="0" collapsed="false">
      <c r="A107" s="2" t="s">
        <v>87</v>
      </c>
      <c r="B107" s="3" t="s">
        <v>88</v>
      </c>
      <c r="C107" s="17" t="s">
        <v>89</v>
      </c>
    </row>
    <row r="108" customFormat="false" ht="13.5" hidden="false" customHeight="false" outlineLevel="0" collapsed="false">
      <c r="B108" s="3" t="s">
        <v>90</v>
      </c>
    </row>
    <row r="109" customFormat="false" ht="13.5" hidden="false" customHeight="false" outlineLevel="0" collapsed="false">
      <c r="B109" s="18" t="s">
        <v>91</v>
      </c>
      <c r="C109" s="18"/>
      <c r="D109" s="18"/>
      <c r="E109" s="18"/>
    </row>
    <row r="111" customFormat="false" ht="13.5" hidden="false" customHeight="false" outlineLevel="0" collapsed="false">
      <c r="A111" s="1" t="n">
        <v>3.1</v>
      </c>
      <c r="B111" s="3" t="s">
        <v>92</v>
      </c>
      <c r="E111" s="3" t="s">
        <v>93</v>
      </c>
    </row>
    <row r="113" customFormat="false" ht="13.5" hidden="false" customHeight="false" outlineLevel="0" collapsed="false">
      <c r="A113" s="1" t="n">
        <v>3.2</v>
      </c>
      <c r="B113" s="3" t="s">
        <v>94</v>
      </c>
      <c r="E113" s="3" t="s">
        <v>95</v>
      </c>
    </row>
    <row r="115" customFormat="false" ht="13.5" hidden="false" customHeight="false" outlineLevel="0" collapsed="false">
      <c r="A115" s="2" t="s">
        <v>96</v>
      </c>
      <c r="B115" s="3" t="s">
        <v>88</v>
      </c>
      <c r="C115" s="17" t="s">
        <v>89</v>
      </c>
    </row>
    <row r="116" customFormat="false" ht="13.5" hidden="false" customHeight="false" outlineLevel="0" collapsed="false">
      <c r="B116" s="3" t="s">
        <v>90</v>
      </c>
    </row>
    <row r="118" customFormat="false" ht="13.5" hidden="false" customHeight="false" outlineLevel="0" collapsed="false">
      <c r="A118" s="2" t="s">
        <v>97</v>
      </c>
      <c r="B118" s="3" t="s">
        <v>88</v>
      </c>
      <c r="C118" s="4" t="s">
        <v>98</v>
      </c>
    </row>
    <row r="119" customFormat="false" ht="13.5" hidden="false" customHeight="false" outlineLevel="0" collapsed="false">
      <c r="B119" s="3" t="s">
        <v>90</v>
      </c>
    </row>
    <row r="120" customFormat="false" ht="13.5" hidden="false" customHeight="false" outlineLevel="0" collapsed="false">
      <c r="D120" s="3" t="s">
        <v>99</v>
      </c>
    </row>
    <row r="121" customFormat="false" ht="13.5" hidden="false" customHeight="false" outlineLevel="0" collapsed="false">
      <c r="A121" s="1" t="n">
        <v>3.3</v>
      </c>
      <c r="C121" s="19" t="s">
        <v>100</v>
      </c>
      <c r="D121" s="20" t="s">
        <v>101</v>
      </c>
      <c r="E121" s="20" t="s">
        <v>102</v>
      </c>
      <c r="F121" s="20" t="s">
        <v>103</v>
      </c>
      <c r="G121" s="20" t="s">
        <v>104</v>
      </c>
      <c r="H121" s="21" t="s">
        <v>105</v>
      </c>
      <c r="I121" s="21" t="s">
        <v>106</v>
      </c>
      <c r="J121" s="22" t="s">
        <v>107</v>
      </c>
      <c r="K121" s="23" t="s">
        <v>108</v>
      </c>
    </row>
    <row r="122" customFormat="false" ht="13.5" hidden="false" customHeight="false" outlineLevel="0" collapsed="false">
      <c r="A122" s="1" t="n">
        <v>3.4</v>
      </c>
      <c r="C122" s="24" t="n">
        <v>0.05</v>
      </c>
      <c r="D122" s="25" t="n">
        <f aca="false">C122/2</f>
        <v>0.025</v>
      </c>
      <c r="E122" s="26" t="n">
        <f aca="false">1-C122</f>
        <v>0.95</v>
      </c>
      <c r="F122" s="27" t="n">
        <v>256</v>
      </c>
      <c r="G122" s="27" t="n">
        <v>136</v>
      </c>
      <c r="H122" s="25" t="n">
        <f aca="false">G122/F122</f>
        <v>0.53125</v>
      </c>
      <c r="I122" s="25" t="n">
        <f aca="false">NORMSINV(1-D122)</f>
        <v>1.95996398454005</v>
      </c>
      <c r="J122" s="28" t="n">
        <f aca="false">(F122/(F122+I122^2)*((H122+(I122^2)/(2*F122))+I122*SQRT((H122*(1-H122))/F122+(I122^2)/(4*F122^2))))</f>
        <v>0.591465349406614</v>
      </c>
      <c r="K122" s="29" t="n">
        <f aca="false">(F122/(F122+I122^2)*((H122+(I122^2)/(2*F122))-I122*SQRT((H122*(1-H122))/F122+(I122^2)/(4*F122^2))))</f>
        <v>0.470110659566769</v>
      </c>
      <c r="L122" s="30" t="s">
        <v>109</v>
      </c>
      <c r="M122" s="30"/>
      <c r="N122" s="3" t="s">
        <v>110</v>
      </c>
    </row>
    <row r="123" customFormat="false" ht="13.5" hidden="false" customHeight="false" outlineLevel="0" collapsed="false">
      <c r="C123" s="24" t="n">
        <v>0.1</v>
      </c>
      <c r="D123" s="25" t="n">
        <f aca="false">C123/2</f>
        <v>0.05</v>
      </c>
      <c r="E123" s="26" t="n">
        <f aca="false">1-C123</f>
        <v>0.9</v>
      </c>
      <c r="F123" s="27" t="n">
        <v>256</v>
      </c>
      <c r="G123" s="27" t="n">
        <v>136</v>
      </c>
      <c r="H123" s="25" t="n">
        <f aca="false">G123/F123</f>
        <v>0.53125</v>
      </c>
      <c r="I123" s="25" t="n">
        <f aca="false">NORMSINV(1-D123)</f>
        <v>1.64485362695147</v>
      </c>
      <c r="J123" s="28" t="n">
        <f aca="false">(F123/(F123+I123^2)*((H123+(I123^2)/(2*F123))+I123*SQRT((H123*(1-H123))/F123+(I123^2)/(4*F123^2))))</f>
        <v>0.58195645853656</v>
      </c>
      <c r="K123" s="29" t="n">
        <f aca="false">(F123/(F123+I123^2)*((H123+(I123^2)/(2*F123))-I123*SQRT((H123*(1-H123))/F123+(I123^2)/(4*F123^2))))</f>
        <v>0.479889916250685</v>
      </c>
      <c r="L123" s="30" t="s">
        <v>111</v>
      </c>
      <c r="M123" s="30"/>
      <c r="N123" s="3" t="s">
        <v>112</v>
      </c>
    </row>
    <row r="124" customFormat="false" ht="13.5" hidden="false" customHeight="false" outlineLevel="0" collapsed="false">
      <c r="C124" s="24" t="n">
        <v>0.05</v>
      </c>
      <c r="D124" s="25" t="n">
        <f aca="false">C124/2</f>
        <v>0.025</v>
      </c>
      <c r="E124" s="26" t="n">
        <f aca="false">1-C124</f>
        <v>0.95</v>
      </c>
      <c r="F124" s="27" t="n">
        <v>144</v>
      </c>
      <c r="G124" s="27" t="n">
        <v>90</v>
      </c>
      <c r="H124" s="25" t="n">
        <f aca="false">G124/F124</f>
        <v>0.625</v>
      </c>
      <c r="I124" s="25" t="n">
        <f aca="false">NORMSINV(1-D124)</f>
        <v>1.95996398454005</v>
      </c>
      <c r="J124" s="28" t="n">
        <f aca="false">(F124/(F124+I124^2)*((H124+(I124^2)/(2*F124))+I124*SQRT((H124*(1-H124))/F124+(I124^2)/(4*F124^2))))</f>
        <v>0.699857513570053</v>
      </c>
      <c r="K124" s="29" t="n">
        <f aca="false">(F124/(F124+I124^2)*((H124+(I124^2)/(2*F124))-I124*SQRT((H124*(1-H124))/F124+(I124^2)/(4*F124^2))))</f>
        <v>0.543646577144188</v>
      </c>
      <c r="L124" s="30" t="s">
        <v>109</v>
      </c>
      <c r="M124" s="30"/>
      <c r="N124" s="3" t="s">
        <v>110</v>
      </c>
    </row>
    <row r="125" customFormat="false" ht="13.5" hidden="false" customHeight="false" outlineLevel="0" collapsed="false">
      <c r="C125" s="31" t="n">
        <v>0.1</v>
      </c>
      <c r="D125" s="32" t="n">
        <f aca="false">C125/2</f>
        <v>0.05</v>
      </c>
      <c r="E125" s="33" t="n">
        <f aca="false">1-C125</f>
        <v>0.9</v>
      </c>
      <c r="F125" s="34" t="n">
        <v>144</v>
      </c>
      <c r="G125" s="34" t="n">
        <v>90</v>
      </c>
      <c r="H125" s="32" t="n">
        <f aca="false">G125/F125</f>
        <v>0.625</v>
      </c>
      <c r="I125" s="32" t="n">
        <f aca="false">NORMSINV(1-D125)</f>
        <v>1.64485362695147</v>
      </c>
      <c r="J125" s="35" t="n">
        <f aca="false">(F125/(F125+I125^2)*((H125+(I125^2)/(2*F125))+I125*SQRT((H125*(1-H125))/F125+(I125^2)/(4*F125^2))))</f>
        <v>0.688479684916914</v>
      </c>
      <c r="K125" s="36" t="n">
        <f aca="false">(F125/(F125+I125^2)*((H125+(I125^2)/(2*F125))-I125*SQRT((H125*(1-H125))/F125+(I125^2)/(4*F125^2))))</f>
        <v>0.556909815386901</v>
      </c>
      <c r="L125" s="30" t="s">
        <v>111</v>
      </c>
      <c r="M125" s="30"/>
      <c r="N125" s="3" t="s">
        <v>112</v>
      </c>
    </row>
    <row r="126" customFormat="false" ht="13.5" hidden="false" customHeight="false" outlineLevel="0" collapsed="false">
      <c r="B126" s="3" t="s">
        <v>113</v>
      </c>
      <c r="J126" s="30"/>
      <c r="K126" s="30"/>
      <c r="L126" s="30"/>
      <c r="M126" s="30"/>
    </row>
    <row r="127" customFormat="false" ht="13.5" hidden="false" customHeight="false" outlineLevel="0" collapsed="false">
      <c r="J127" s="30"/>
      <c r="K127" s="30"/>
      <c r="L127" s="30"/>
      <c r="M127" s="30"/>
    </row>
    <row r="128" customFormat="false" ht="13.5" hidden="false" customHeight="false" outlineLevel="0" collapsed="false">
      <c r="C128" s="3" t="s">
        <v>114</v>
      </c>
      <c r="J128" s="30"/>
      <c r="K128" s="30"/>
      <c r="L128" s="30"/>
      <c r="M128" s="30"/>
    </row>
    <row r="129" customFormat="false" ht="13.5" hidden="false" customHeight="false" outlineLevel="0" collapsed="false">
      <c r="C129" s="19" t="s">
        <v>100</v>
      </c>
      <c r="D129" s="20" t="s">
        <v>101</v>
      </c>
      <c r="E129" s="20" t="s">
        <v>102</v>
      </c>
      <c r="F129" s="20" t="s">
        <v>103</v>
      </c>
      <c r="G129" s="20" t="s">
        <v>104</v>
      </c>
      <c r="H129" s="21" t="s">
        <v>105</v>
      </c>
      <c r="I129" s="21" t="s">
        <v>106</v>
      </c>
      <c r="J129" s="37" t="s">
        <v>107</v>
      </c>
      <c r="K129" s="38" t="s">
        <v>108</v>
      </c>
      <c r="L129" s="30"/>
      <c r="M129" s="30"/>
    </row>
    <row r="130" customFormat="false" ht="13.5" hidden="false" customHeight="false" outlineLevel="0" collapsed="false">
      <c r="C130" s="31" t="n">
        <v>0.1</v>
      </c>
      <c r="D130" s="32" t="n">
        <f aca="false">C130/2</f>
        <v>0.05</v>
      </c>
      <c r="E130" s="33" t="n">
        <f aca="false">1-C130</f>
        <v>0.9</v>
      </c>
      <c r="F130" s="34" t="n">
        <v>144</v>
      </c>
      <c r="G130" s="34" t="n">
        <v>90</v>
      </c>
      <c r="H130" s="32" t="n">
        <f aca="false">G130/F130</f>
        <v>0.625</v>
      </c>
      <c r="I130" s="32" t="n">
        <f aca="false">NORMSINV(1-D130)</f>
        <v>1.64485362695147</v>
      </c>
      <c r="J130" s="39" t="n">
        <f aca="false">H130+(I130*SQRT(H130*(1-H130)/F130)+0.5/F130)</f>
        <v>0.694831500390263</v>
      </c>
      <c r="K130" s="40" t="n">
        <f aca="false">H130-(I130*SQRT(H130*(1-H130)/F130)+0.5/F130)</f>
        <v>0.555168499609737</v>
      </c>
      <c r="L130" s="30" t="s">
        <v>111</v>
      </c>
      <c r="M130" s="30"/>
      <c r="N130" s="3" t="s">
        <v>112</v>
      </c>
    </row>
    <row r="131" customFormat="false" ht="13.5" hidden="false" customHeight="false" outlineLevel="0" collapsed="false">
      <c r="I131" s="3" t="s">
        <v>115</v>
      </c>
      <c r="J131" s="41" t="s">
        <v>116</v>
      </c>
      <c r="K131" s="41"/>
      <c r="L131" s="41"/>
      <c r="M131" s="41"/>
    </row>
    <row r="132" customFormat="false" ht="13.5" hidden="false" customHeight="false" outlineLevel="0" collapsed="false">
      <c r="A132" s="1" t="n">
        <v>3.5</v>
      </c>
      <c r="B132" s="3" t="s">
        <v>117</v>
      </c>
      <c r="J132" s="41"/>
      <c r="K132" s="41" t="s">
        <v>118</v>
      </c>
      <c r="L132" s="41"/>
      <c r="M132" s="41"/>
    </row>
    <row r="133" customFormat="false" ht="13.5" hidden="false" customHeight="false" outlineLevel="0" collapsed="false">
      <c r="A133" s="1" t="n">
        <v>3.6</v>
      </c>
      <c r="B133" s="3" t="s">
        <v>117</v>
      </c>
      <c r="J133" s="41"/>
      <c r="K133" s="41"/>
      <c r="L133" s="41"/>
      <c r="M133" s="41"/>
    </row>
    <row r="134" customFormat="false" ht="13.5" hidden="false" customHeight="false" outlineLevel="0" collapsed="false">
      <c r="J134" s="41"/>
      <c r="K134" s="41"/>
      <c r="L134" s="41"/>
      <c r="M134" s="41"/>
    </row>
    <row r="135" customFormat="false" ht="13.5" hidden="false" customHeight="false" outlineLevel="0" collapsed="false">
      <c r="A135" s="2" t="s">
        <v>119</v>
      </c>
      <c r="B135" s="3" t="s">
        <v>117</v>
      </c>
      <c r="G135" s="0" t="n">
        <f aca="false">CRITBINOM(225,1/3,1-0.05)+1</f>
        <v>88</v>
      </c>
      <c r="I135" s="0" t="n">
        <f aca="false">1-BINOMDIST(89,225,1/3,TRUE())</f>
        <v>0.0212406002134642</v>
      </c>
      <c r="J135" s="41"/>
      <c r="K135" s="41"/>
      <c r="L135" s="41"/>
      <c r="M135" s="41"/>
    </row>
    <row r="136" customFormat="false" ht="13.5" hidden="false" customHeight="false" outlineLevel="0" collapsed="false">
      <c r="A136" s="1" t="n">
        <v>3.7</v>
      </c>
      <c r="G136" s="0" t="n">
        <f aca="false">CRITBINOM(30,1/3,1-0.05)+1</f>
        <v>15</v>
      </c>
      <c r="I136" s="0" t="n">
        <f aca="false">1-BINOMDIST(12,30,1/3,TRUE())</f>
        <v>0.166011027847279</v>
      </c>
      <c r="J136" s="41"/>
      <c r="K136" s="41"/>
      <c r="L136" s="41"/>
      <c r="M136" s="41"/>
    </row>
    <row r="137" customFormat="false" ht="13.5" hidden="false" customHeight="false" outlineLevel="0" collapsed="false">
      <c r="A137" s="1" t="n">
        <v>3.8</v>
      </c>
      <c r="C137" s="19" t="s">
        <v>100</v>
      </c>
      <c r="D137" s="20" t="s">
        <v>101</v>
      </c>
      <c r="E137" s="20" t="s">
        <v>102</v>
      </c>
      <c r="F137" s="20" t="s">
        <v>103</v>
      </c>
      <c r="G137" s="20" t="s">
        <v>104</v>
      </c>
      <c r="H137" s="21" t="s">
        <v>105</v>
      </c>
      <c r="I137" s="21" t="s">
        <v>106</v>
      </c>
      <c r="J137" s="37" t="s">
        <v>107</v>
      </c>
      <c r="K137" s="38" t="s">
        <v>108</v>
      </c>
      <c r="L137" s="41"/>
      <c r="M137" s="41"/>
    </row>
    <row r="138" customFormat="false" ht="13.5" hidden="false" customHeight="false" outlineLevel="0" collapsed="false">
      <c r="C138" s="31" t="n">
        <v>0.05</v>
      </c>
      <c r="D138" s="32" t="n">
        <f aca="false">C138/2</f>
        <v>0.025</v>
      </c>
      <c r="E138" s="33" t="n">
        <f aca="false">1-C138</f>
        <v>0.95</v>
      </c>
      <c r="F138" s="34" t="n">
        <v>30</v>
      </c>
      <c r="G138" s="34" t="n">
        <v>13</v>
      </c>
      <c r="H138" s="32" t="n">
        <f aca="false">G138/F138</f>
        <v>0.433333333333333</v>
      </c>
      <c r="I138" s="32" t="n">
        <f aca="false">NORMSINV(1-D138)</f>
        <v>1.95996398454005</v>
      </c>
      <c r="J138" s="35" t="n">
        <f aca="false">(F138/(F138+I138^2)*((H138+(I138^2)/(2*F138))+I138*SQRT((H138*(1-H138))/F138+(I138^2)/(4*F138^2))))</f>
        <v>0.608026929991864</v>
      </c>
      <c r="K138" s="36" t="n">
        <f aca="false">(F138/(F138+I138^2)*((H138+(I138^2)/(2*F138))-I138*SQRT((H138*(1-H138))/F138+(I138^2)/(4*F138^2))))</f>
        <v>0.273774855764665</v>
      </c>
      <c r="L138" s="30" t="s">
        <v>109</v>
      </c>
      <c r="M138" s="41"/>
      <c r="N138" s="3" t="s">
        <v>110</v>
      </c>
    </row>
    <row r="139" customFormat="false" ht="13.5" hidden="false" customHeight="false" outlineLevel="0" collapsed="false">
      <c r="I139" s="3" t="s">
        <v>115</v>
      </c>
      <c r="J139" s="0" t="s">
        <v>120</v>
      </c>
    </row>
    <row r="140" customFormat="false" ht="13.5" hidden="false" customHeight="false" outlineLevel="0" collapsed="false">
      <c r="J140" s="3" t="s">
        <v>121</v>
      </c>
    </row>
    <row r="141" customFormat="false" ht="13.5" hidden="false" customHeight="false" outlineLevel="0" collapsed="false">
      <c r="J141" s="3" t="s">
        <v>122</v>
      </c>
    </row>
    <row r="143" customFormat="false" ht="13.5" hidden="false" customHeight="false" outlineLevel="0" collapsed="false">
      <c r="A143" s="2" t="s">
        <v>123</v>
      </c>
    </row>
    <row r="144" customFormat="false" ht="13.5" hidden="false" customHeight="false" outlineLevel="0" collapsed="false">
      <c r="A144" s="2" t="s">
        <v>124</v>
      </c>
      <c r="C144" s="3" t="s">
        <v>125</v>
      </c>
    </row>
    <row r="146" customFormat="false" ht="13.5" hidden="false" customHeight="false" outlineLevel="0" collapsed="false">
      <c r="A146" s="1" t="n">
        <v>4.1</v>
      </c>
      <c r="C146" s="1" t="s">
        <v>126</v>
      </c>
      <c r="D146" s="18" t="n">
        <v>8</v>
      </c>
      <c r="F146" s="1" t="s">
        <v>127</v>
      </c>
      <c r="G146" s="18" t="n">
        <v>0.8571</v>
      </c>
      <c r="I146" s="3" t="s">
        <v>128</v>
      </c>
      <c r="J146" s="0" t="n">
        <f aca="false">TDIST(G147,D147,1)</f>
        <v>0.00326783747328468</v>
      </c>
    </row>
    <row r="147" customFormat="false" ht="13.5" hidden="false" customHeight="false" outlineLevel="0" collapsed="false">
      <c r="C147" s="1" t="s">
        <v>129</v>
      </c>
      <c r="D147" s="0" t="n">
        <f aca="false">D146-2</f>
        <v>6</v>
      </c>
      <c r="F147" s="1" t="s">
        <v>130</v>
      </c>
      <c r="G147" s="0" t="n">
        <f aca="false">(ABS(G146)/SQRT(1-G146^2))*SQRT(D147)</f>
        <v>4.07542927601309</v>
      </c>
    </row>
    <row r="149" customFormat="false" ht="13.5" hidden="false" customHeight="false" outlineLevel="0" collapsed="false">
      <c r="A149" s="1" t="n">
        <v>4.2</v>
      </c>
      <c r="C149" s="1" t="s">
        <v>131</v>
      </c>
      <c r="D149" s="0" t="n">
        <f aca="false">(1/2)*LN((1+G146)/(1-G146))</f>
        <v>1.28231316263159</v>
      </c>
      <c r="F149" s="1" t="s">
        <v>132</v>
      </c>
      <c r="G149" s="18" t="n">
        <v>0.7</v>
      </c>
    </row>
    <row r="150" customFormat="false" ht="13.5" hidden="false" customHeight="false" outlineLevel="0" collapsed="false">
      <c r="C150" s="1" t="s">
        <v>133</v>
      </c>
      <c r="D150" s="0" t="n">
        <f aca="false">(1/2)*LN((1+G149)/(1-G149))</f>
        <v>0.867300527694053</v>
      </c>
    </row>
    <row r="152" customFormat="false" ht="13.5" hidden="false" customHeight="false" outlineLevel="0" collapsed="false">
      <c r="C152" s="1" t="s">
        <v>134</v>
      </c>
      <c r="D152" s="0" t="n">
        <f aca="false">ABS(D149-D150)*SQRT(D146-3)</f>
        <v>0.927996463241643</v>
      </c>
      <c r="I152" s="3" t="s">
        <v>128</v>
      </c>
      <c r="J152" s="0" t="n">
        <f aca="false">1-NORMSDIST(D152)</f>
        <v>0.176704702111766</v>
      </c>
    </row>
    <row r="154" customFormat="false" ht="13.5" hidden="false" customHeight="false" outlineLevel="0" collapsed="false">
      <c r="A154" s="2" t="s">
        <v>135</v>
      </c>
      <c r="C154" s="3" t="s">
        <v>125</v>
      </c>
    </row>
    <row r="156" customFormat="false" ht="13.5" hidden="false" customHeight="false" outlineLevel="0" collapsed="false">
      <c r="A156" s="1" t="n">
        <v>4.3</v>
      </c>
      <c r="C156" s="3" t="s">
        <v>136</v>
      </c>
    </row>
    <row r="158" customFormat="false" ht="13.5" hidden="false" customHeight="false" outlineLevel="0" collapsed="false">
      <c r="A158" s="1" t="n">
        <v>4.4</v>
      </c>
      <c r="C158" s="3" t="s">
        <v>137</v>
      </c>
    </row>
    <row r="160" customFormat="false" ht="13.5" hidden="false" customHeight="false" outlineLevel="0" collapsed="false">
      <c r="A160" s="2" t="s">
        <v>138</v>
      </c>
    </row>
    <row r="161" customFormat="false" ht="13.5" hidden="false" customHeight="false" outlineLevel="0" collapsed="false">
      <c r="A161" s="2" t="s">
        <v>139</v>
      </c>
      <c r="C161" s="3" t="s">
        <v>140</v>
      </c>
    </row>
    <row r="163" customFormat="false" ht="13.5" hidden="false" customHeight="false" outlineLevel="0" collapsed="false">
      <c r="A163" s="1" t="n">
        <v>5.1</v>
      </c>
      <c r="C163" s="3" t="s">
        <v>140</v>
      </c>
    </row>
    <row r="164" customFormat="false" ht="13.5" hidden="false" customHeight="false" outlineLevel="0" collapsed="false">
      <c r="A164" s="1" t="n">
        <v>5.2</v>
      </c>
      <c r="C164" s="3" t="s">
        <v>140</v>
      </c>
    </row>
    <row r="166" customFormat="false" ht="13.5" hidden="false" customHeight="false" outlineLevel="0" collapsed="false">
      <c r="A166" s="1" t="n">
        <v>5.3</v>
      </c>
      <c r="B166" s="3" t="s">
        <v>141</v>
      </c>
    </row>
    <row r="167" customFormat="false" ht="13.5" hidden="false" customHeight="false" outlineLevel="0" collapsed="false">
      <c r="B167" s="3" t="s">
        <v>142</v>
      </c>
    </row>
    <row r="168" customFormat="false" ht="13.5" hidden="false" customHeight="false" outlineLevel="0" collapsed="false">
      <c r="B168" s="3" t="s">
        <v>143</v>
      </c>
    </row>
    <row r="169" customFormat="false" ht="13.5" hidden="false" customHeight="false" outlineLevel="0" collapsed="false">
      <c r="B169" s="3" t="s">
        <v>144</v>
      </c>
    </row>
    <row r="170" customFormat="false" ht="13.5" hidden="false" customHeight="false" outlineLevel="0" collapsed="false">
      <c r="B170" s="3" t="s">
        <v>145</v>
      </c>
    </row>
    <row r="171" customFormat="false" ht="13.5" hidden="false" customHeight="false" outlineLevel="0" collapsed="false">
      <c r="B171" s="0" t="s">
        <v>146</v>
      </c>
    </row>
    <row r="172" customFormat="false" ht="13.5" hidden="false" customHeight="false" outlineLevel="0" collapsed="false">
      <c r="B172" s="3" t="s">
        <v>147</v>
      </c>
    </row>
    <row r="173" customFormat="false" ht="13.5" hidden="false" customHeight="false" outlineLevel="0" collapsed="false">
      <c r="B173" s="3" t="s">
        <v>148</v>
      </c>
    </row>
    <row r="174" customFormat="false" ht="13.5" hidden="false" customHeight="false" outlineLevel="0" collapsed="false">
      <c r="B174" s="3" t="s">
        <v>149</v>
      </c>
    </row>
    <row r="176" customFormat="false" ht="13.5" hidden="false" customHeight="false" outlineLevel="0" collapsed="false">
      <c r="A176" s="2" t="s">
        <v>150</v>
      </c>
      <c r="C176" s="3" t="s">
        <v>140</v>
      </c>
    </row>
    <row r="178" customFormat="false" ht="13.5" hidden="false" customHeight="false" outlineLevel="0" collapsed="false">
      <c r="A178" s="1" t="n">
        <v>5.4</v>
      </c>
      <c r="C178" s="3" t="s">
        <v>140</v>
      </c>
    </row>
    <row r="180" customFormat="false" ht="13.5" hidden="false" customHeight="false" outlineLevel="0" collapsed="false">
      <c r="A180" s="1" t="n">
        <v>5.5</v>
      </c>
      <c r="B180" s="3" t="s">
        <v>151</v>
      </c>
    </row>
    <row r="181" customFormat="false" ht="13.5" hidden="false" customHeight="false" outlineLevel="0" collapsed="false">
      <c r="B181" s="3" t="s">
        <v>152</v>
      </c>
    </row>
    <row r="182" customFormat="false" ht="13.5" hidden="false" customHeight="false" outlineLevel="0" collapsed="false">
      <c r="B182" s="3" t="s">
        <v>153</v>
      </c>
    </row>
    <row r="184" customFormat="false" ht="13.5" hidden="false" customHeight="false" outlineLevel="0" collapsed="false">
      <c r="A184" s="1" t="n">
        <v>5.6</v>
      </c>
      <c r="B184" s="3" t="s">
        <v>154</v>
      </c>
    </row>
    <row r="185" customFormat="false" ht="13.5" hidden="false" customHeight="false" outlineLevel="0" collapsed="false">
      <c r="B185" s="3" t="s">
        <v>155</v>
      </c>
    </row>
    <row r="186" customFormat="false" ht="13.5" hidden="false" customHeight="false" outlineLevel="0" collapsed="false">
      <c r="B186" s="3" t="s">
        <v>156</v>
      </c>
    </row>
    <row r="188" customFormat="false" ht="13.5" hidden="false" customHeight="false" outlineLevel="0" collapsed="false">
      <c r="A188" s="1" t="n">
        <v>5.7</v>
      </c>
      <c r="B188" s="3" t="s">
        <v>157</v>
      </c>
    </row>
    <row r="189" customFormat="false" ht="13.5" hidden="false" customHeight="false" outlineLevel="0" collapsed="false">
      <c r="B189" s="3" t="s">
        <v>158</v>
      </c>
    </row>
    <row r="190" customFormat="false" ht="13.5" hidden="false" customHeight="false" outlineLevel="0" collapsed="false">
      <c r="B190" s="3" t="s">
        <v>159</v>
      </c>
    </row>
    <row r="191" customFormat="false" ht="13.5" hidden="false" customHeight="false" outlineLevel="0" collapsed="false">
      <c r="B191" s="3" t="s">
        <v>160</v>
      </c>
    </row>
    <row r="192" customFormat="false" ht="13.5" hidden="false" customHeight="false" outlineLevel="0" collapsed="false">
      <c r="B192" s="3" t="s">
        <v>161</v>
      </c>
    </row>
    <row r="193" customFormat="false" ht="13.5" hidden="false" customHeight="false" outlineLevel="0" collapsed="false">
      <c r="B193" s="3" t="s">
        <v>162</v>
      </c>
    </row>
    <row r="195" customFormat="false" ht="13.5" hidden="false" customHeight="false" outlineLevel="0" collapsed="false">
      <c r="A195" s="1" t="n">
        <v>5.8</v>
      </c>
      <c r="B195" s="3" t="s">
        <v>163</v>
      </c>
    </row>
    <row r="197" customFormat="false" ht="13.5" hidden="false" customHeight="false" outlineLevel="0" collapsed="false">
      <c r="A197" s="1" t="n">
        <v>5.9</v>
      </c>
      <c r="B197" s="3" t="s">
        <v>164</v>
      </c>
    </row>
    <row r="198" customFormat="false" ht="13.5" hidden="false" customHeight="false" outlineLevel="0" collapsed="false">
      <c r="B198" s="3" t="s">
        <v>165</v>
      </c>
    </row>
    <row r="200" customFormat="false" ht="13.5" hidden="false" customHeight="false" outlineLevel="0" collapsed="false">
      <c r="A200" s="1" t="s">
        <v>166</v>
      </c>
      <c r="B200" s="3" t="s">
        <v>167</v>
      </c>
    </row>
    <row r="201" customFormat="false" ht="13.5" hidden="false" customHeight="false" outlineLevel="0" collapsed="false">
      <c r="B201" s="3" t="s">
        <v>168</v>
      </c>
    </row>
    <row r="202" customFormat="false" ht="13.5" hidden="false" customHeight="false" outlineLevel="0" collapsed="false">
      <c r="B202" s="3" t="s">
        <v>169</v>
      </c>
    </row>
    <row r="203" customFormat="false" ht="13.5" hidden="false" customHeight="false" outlineLevel="0" collapsed="false">
      <c r="B203" s="3" t="s">
        <v>170</v>
      </c>
    </row>
    <row r="204" customFormat="false" ht="13.5" hidden="false" customHeight="false" outlineLevel="0" collapsed="false">
      <c r="B204" s="3" t="s">
        <v>171</v>
      </c>
    </row>
    <row r="205" customFormat="false" ht="13.5" hidden="false" customHeight="false" outlineLevel="0" collapsed="false">
      <c r="B205" s="3" t="s">
        <v>172</v>
      </c>
    </row>
    <row r="206" customFormat="false" ht="13.5" hidden="false" customHeight="false" outlineLevel="0" collapsed="false">
      <c r="B206" s="3" t="s">
        <v>173</v>
      </c>
    </row>
    <row r="207" customFormat="false" ht="13.5" hidden="false" customHeight="false" outlineLevel="0" collapsed="false">
      <c r="B207" s="3" t="s">
        <v>174</v>
      </c>
    </row>
    <row r="209" customFormat="false" ht="13.5" hidden="false" customHeight="false" outlineLevel="0" collapsed="false">
      <c r="A209" s="1" t="s">
        <v>175</v>
      </c>
      <c r="B209" s="3" t="s">
        <v>176</v>
      </c>
    </row>
    <row r="210" customFormat="false" ht="13.5" hidden="false" customHeight="false" outlineLevel="0" collapsed="false">
      <c r="B210" s="3" t="s">
        <v>177</v>
      </c>
    </row>
    <row r="211" customFormat="false" ht="13.5" hidden="false" customHeight="false" outlineLevel="0" collapsed="false">
      <c r="B211" s="3" t="s">
        <v>178</v>
      </c>
    </row>
    <row r="212" customFormat="false" ht="13.5" hidden="false" customHeight="false" outlineLevel="0" collapsed="false">
      <c r="B212" s="3" t="s">
        <v>179</v>
      </c>
    </row>
    <row r="213" customFormat="false" ht="13.5" hidden="false" customHeight="false" outlineLevel="0" collapsed="false">
      <c r="B213" s="3" t="s">
        <v>180</v>
      </c>
    </row>
    <row r="214" customFormat="false" ht="13.5" hidden="false" customHeight="false" outlineLevel="0" collapsed="false">
      <c r="B214" s="3" t="s">
        <v>181</v>
      </c>
    </row>
    <row r="215" customFormat="false" ht="13.5" hidden="false" customHeight="false" outlineLevel="0" collapsed="false">
      <c r="B215" s="3" t="s">
        <v>182</v>
      </c>
    </row>
    <row r="216" customFormat="false" ht="13.5" hidden="false" customHeight="false" outlineLevel="0" collapsed="false">
      <c r="B216" s="3" t="s">
        <v>183</v>
      </c>
    </row>
    <row r="217" customFormat="false" ht="13.5" hidden="false" customHeight="false" outlineLevel="0" collapsed="false">
      <c r="B217" s="3" t="s">
        <v>184</v>
      </c>
    </row>
    <row r="218" customFormat="false" ht="13.5" hidden="false" customHeight="false" outlineLevel="0" collapsed="false">
      <c r="B218" s="3" t="s">
        <v>185</v>
      </c>
    </row>
    <row r="219" customFormat="false" ht="13.5" hidden="false" customHeight="false" outlineLevel="0" collapsed="false">
      <c r="B219" s="3" t="s">
        <v>186</v>
      </c>
    </row>
    <row r="220" customFormat="false" ht="13.5" hidden="false" customHeight="false" outlineLevel="0" collapsed="false">
      <c r="B220" s="3" t="s">
        <v>187</v>
      </c>
    </row>
    <row r="221" customFormat="false" ht="13.5" hidden="false" customHeight="false" outlineLevel="0" collapsed="false">
      <c r="B221" s="3" t="s">
        <v>188</v>
      </c>
    </row>
    <row r="222" customFormat="false" ht="13.5" hidden="false" customHeight="false" outlineLevel="0" collapsed="false">
      <c r="B222" s="3" t="s">
        <v>189</v>
      </c>
    </row>
    <row r="223" customFormat="false" ht="13.5" hidden="false" customHeight="false" outlineLevel="0" collapsed="false">
      <c r="B223" s="3" t="s">
        <v>190</v>
      </c>
    </row>
    <row r="225" customFormat="false" ht="13.5" hidden="false" customHeight="false" outlineLevel="0" collapsed="false">
      <c r="A225" s="2" t="s">
        <v>191</v>
      </c>
    </row>
    <row r="226" customFormat="false" ht="13.5" hidden="false" customHeight="false" outlineLevel="0" collapsed="false">
      <c r="A226" s="1" t="n">
        <v>6.1</v>
      </c>
      <c r="B226" s="0" t="s">
        <v>192</v>
      </c>
    </row>
    <row r="228" customFormat="false" ht="13.5" hidden="false" customHeight="false" outlineLevel="0" collapsed="false">
      <c r="A228" s="2" t="s">
        <v>193</v>
      </c>
      <c r="C228" s="3" t="s">
        <v>194</v>
      </c>
    </row>
    <row r="230" customFormat="false" ht="13.5" hidden="false" customHeight="false" outlineLevel="0" collapsed="false">
      <c r="A230" s="1" t="n">
        <v>6.2</v>
      </c>
      <c r="B230" s="3" t="s">
        <v>195</v>
      </c>
    </row>
    <row r="232" customFormat="false" ht="13.5" hidden="false" customHeight="false" outlineLevel="0" collapsed="false">
      <c r="A232" s="2" t="s">
        <v>196</v>
      </c>
      <c r="C232" s="3" t="s">
        <v>194</v>
      </c>
    </row>
    <row r="234" customFormat="false" ht="13.5" hidden="false" customHeight="false" outlineLevel="0" collapsed="false">
      <c r="A234" s="1" t="n">
        <v>6.3</v>
      </c>
      <c r="B234" s="3" t="s">
        <v>197</v>
      </c>
    </row>
    <row r="235" customFormat="false" ht="13.5" hidden="false" customHeight="false" outlineLevel="0" collapsed="false">
      <c r="B235" s="3" t="s">
        <v>198</v>
      </c>
    </row>
    <row r="236" customFormat="false" ht="13.5" hidden="false" customHeight="false" outlineLevel="0" collapsed="false">
      <c r="B236" s="3" t="s">
        <v>199</v>
      </c>
    </row>
    <row r="237" customFormat="false" ht="13.5" hidden="false" customHeight="false" outlineLevel="0" collapsed="false">
      <c r="B237" s="3" t="s">
        <v>200</v>
      </c>
    </row>
    <row r="238" customFormat="false" ht="13.5" hidden="false" customHeight="false" outlineLevel="0" collapsed="false">
      <c r="B238" s="3" t="s">
        <v>201</v>
      </c>
    </row>
    <row r="240" customFormat="false" ht="13.5" hidden="false" customHeight="false" outlineLevel="0" collapsed="false">
      <c r="A240" s="1" t="n">
        <v>6.4</v>
      </c>
      <c r="C240" s="3" t="s">
        <v>194</v>
      </c>
    </row>
    <row r="242" customFormat="false" ht="13.5" hidden="false" customHeight="false" outlineLevel="0" collapsed="false">
      <c r="A242" s="2" t="s">
        <v>202</v>
      </c>
      <c r="C242" s="3" t="s">
        <v>194</v>
      </c>
    </row>
    <row r="244" customFormat="false" ht="13.5" hidden="false" customHeight="false" outlineLevel="0" collapsed="false">
      <c r="A244" s="1" t="n">
        <v>6.5</v>
      </c>
      <c r="C244" s="3" t="s">
        <v>194</v>
      </c>
    </row>
    <row r="246" customFormat="false" ht="13.5" hidden="false" customHeight="false" outlineLevel="0" collapsed="false">
      <c r="A246" s="2" t="s">
        <v>203</v>
      </c>
    </row>
    <row r="247" customFormat="false" ht="13.5" hidden="false" customHeight="false" outlineLevel="0" collapsed="false">
      <c r="A247" s="1" t="n">
        <v>7.1</v>
      </c>
      <c r="B247" s="3" t="s">
        <v>204</v>
      </c>
    </row>
    <row r="249" customFormat="false" ht="13.5" hidden="false" customHeight="false" outlineLevel="0" collapsed="false">
      <c r="A249" s="1" t="n">
        <v>7.2</v>
      </c>
      <c r="B249" s="3" t="s">
        <v>205</v>
      </c>
    </row>
    <row r="251" customFormat="false" ht="13.5" hidden="false" customHeight="false" outlineLevel="0" collapsed="false">
      <c r="A251" s="1" t="n">
        <v>7.3</v>
      </c>
      <c r="B251" s="3" t="s">
        <v>206</v>
      </c>
    </row>
    <row r="252" customFormat="false" ht="13.5" hidden="false" customHeight="false" outlineLevel="0" collapsed="false">
      <c r="B252" s="3" t="s">
        <v>207</v>
      </c>
    </row>
    <row r="253" customFormat="false" ht="13.5" hidden="false" customHeight="false" outlineLevel="0" collapsed="false">
      <c r="B253" s="3" t="s">
        <v>208</v>
      </c>
    </row>
    <row r="254" customFormat="false" ht="13.5" hidden="false" customHeight="false" outlineLevel="0" collapsed="false">
      <c r="B254" s="3" t="s">
        <v>209</v>
      </c>
    </row>
    <row r="255" customFormat="false" ht="13.5" hidden="false" customHeight="false" outlineLevel="0" collapsed="false">
      <c r="B255" s="3" t="s">
        <v>210</v>
      </c>
    </row>
    <row r="256" customFormat="false" ht="13.5" hidden="false" customHeight="false" outlineLevel="0" collapsed="false">
      <c r="B256" s="3" t="s">
        <v>211</v>
      </c>
    </row>
    <row r="258" customFormat="false" ht="13.5" hidden="false" customHeight="false" outlineLevel="0" collapsed="false">
      <c r="A258" s="1" t="n">
        <v>7.4</v>
      </c>
      <c r="B258" s="3" t="s">
        <v>212</v>
      </c>
    </row>
    <row r="259" customFormat="false" ht="13.5" hidden="false" customHeight="false" outlineLevel="0" collapsed="false">
      <c r="B259" s="3" t="s">
        <v>213</v>
      </c>
    </row>
    <row r="260" customFormat="false" ht="13.5" hidden="false" customHeight="false" outlineLevel="0" collapsed="false">
      <c r="B260" s="3" t="s">
        <v>214</v>
      </c>
    </row>
    <row r="261" customFormat="false" ht="13.5" hidden="false" customHeight="false" outlineLevel="0" collapsed="false">
      <c r="B261" s="3" t="s">
        <v>215</v>
      </c>
    </row>
    <row r="262" customFormat="false" ht="13.5" hidden="false" customHeight="false" outlineLevel="0" collapsed="false">
      <c r="B262" s="3" t="s">
        <v>216</v>
      </c>
    </row>
    <row r="263" customFormat="false" ht="13.5" hidden="false" customHeight="false" outlineLevel="0" collapsed="false">
      <c r="B263" s="3" t="s">
        <v>217</v>
      </c>
    </row>
    <row r="264" customFormat="false" ht="13.5" hidden="false" customHeight="false" outlineLevel="0" collapsed="false">
      <c r="B264" s="3" t="s">
        <v>218</v>
      </c>
    </row>
    <row r="266" customFormat="false" ht="13.5" hidden="false" customHeight="false" outlineLevel="0" collapsed="false">
      <c r="A266" s="1" t="n">
        <v>7.5</v>
      </c>
      <c r="B266" s="3" t="s">
        <v>219</v>
      </c>
    </row>
    <row r="267" customFormat="false" ht="13.5" hidden="false" customHeight="false" outlineLevel="0" collapsed="false">
      <c r="B267" s="3" t="s">
        <v>220</v>
      </c>
    </row>
    <row r="268" customFormat="false" ht="13.5" hidden="false" customHeight="false" outlineLevel="0" collapsed="false">
      <c r="B268" s="3" t="s">
        <v>221</v>
      </c>
    </row>
    <row r="269" customFormat="false" ht="13.5" hidden="false" customHeight="false" outlineLevel="0" collapsed="false">
      <c r="B269" s="3" t="s">
        <v>222</v>
      </c>
    </row>
    <row r="270" customFormat="false" ht="13.5" hidden="false" customHeight="false" outlineLevel="0" collapsed="false">
      <c r="B270" s="3" t="s">
        <v>223</v>
      </c>
    </row>
    <row r="271" customFormat="false" ht="13.5" hidden="false" customHeight="false" outlineLevel="0" collapsed="false">
      <c r="B271" s="3" t="s">
        <v>224</v>
      </c>
    </row>
    <row r="272" customFormat="false" ht="13.5" hidden="false" customHeight="false" outlineLevel="0" collapsed="false">
      <c r="B272" s="3" t="s">
        <v>225</v>
      </c>
    </row>
    <row r="273" customFormat="false" ht="13.5" hidden="false" customHeight="false" outlineLevel="0" collapsed="false">
      <c r="B273" s="3" t="s">
        <v>226</v>
      </c>
    </row>
    <row r="274" customFormat="false" ht="13.5" hidden="false" customHeight="false" outlineLevel="0" collapsed="false">
      <c r="B274" s="3" t="s">
        <v>227</v>
      </c>
    </row>
    <row r="275" customFormat="false" ht="13.5" hidden="false" customHeight="false" outlineLevel="0" collapsed="false">
      <c r="B275" s="3" t="s">
        <v>228</v>
      </c>
    </row>
    <row r="276" customFormat="false" ht="13.5" hidden="false" customHeight="false" outlineLevel="0" collapsed="false">
      <c r="B276" s="3" t="s">
        <v>229</v>
      </c>
    </row>
    <row r="277" customFormat="false" ht="13.5" hidden="false" customHeight="false" outlineLevel="0" collapsed="false">
      <c r="B277" s="3" t="s">
        <v>230</v>
      </c>
    </row>
    <row r="278" customFormat="false" ht="13.5" hidden="false" customHeight="false" outlineLevel="0" collapsed="false">
      <c r="B278" s="3" t="s">
        <v>231</v>
      </c>
    </row>
    <row r="280" customFormat="false" ht="13.5" hidden="false" customHeight="false" outlineLevel="0" collapsed="false">
      <c r="A280" s="1" t="n">
        <v>7.6</v>
      </c>
      <c r="B280" s="3" t="s">
        <v>232</v>
      </c>
    </row>
    <row r="281" customFormat="false" ht="13.5" hidden="false" customHeight="false" outlineLevel="0" collapsed="false">
      <c r="B281" s="3" t="s">
        <v>233</v>
      </c>
    </row>
    <row r="282" customFormat="false" ht="13.5" hidden="false" customHeight="false" outlineLevel="0" collapsed="false">
      <c r="B282" s="3" t="s">
        <v>234</v>
      </c>
    </row>
    <row r="283" customFormat="false" ht="13.5" hidden="false" customHeight="false" outlineLevel="0" collapsed="false">
      <c r="B283" s="3" t="s">
        <v>235</v>
      </c>
    </row>
    <row r="284" customFormat="false" ht="13.5" hidden="false" customHeight="false" outlineLevel="0" collapsed="false">
      <c r="B284" s="3" t="s">
        <v>236</v>
      </c>
    </row>
    <row r="285" customFormat="false" ht="13.5" hidden="false" customHeight="false" outlineLevel="0" collapsed="false">
      <c r="B285" s="3" t="s">
        <v>237</v>
      </c>
    </row>
    <row r="286" customFormat="false" ht="13.5" hidden="false" customHeight="false" outlineLevel="0" collapsed="false">
      <c r="B286" s="3" t="s">
        <v>238</v>
      </c>
    </row>
    <row r="288" customFormat="false" ht="13.5" hidden="false" customHeight="false" outlineLevel="0" collapsed="false">
      <c r="A288" s="1" t="n">
        <v>7.7</v>
      </c>
      <c r="B288" s="3" t="s">
        <v>239</v>
      </c>
    </row>
    <row r="289" customFormat="false" ht="13.5" hidden="false" customHeight="false" outlineLevel="0" collapsed="false">
      <c r="B289" s="3" t="s">
        <v>240</v>
      </c>
    </row>
    <row r="290" customFormat="false" ht="13.5" hidden="false" customHeight="false" outlineLevel="0" collapsed="false">
      <c r="B290" s="3" t="s">
        <v>241</v>
      </c>
    </row>
    <row r="291" customFormat="false" ht="13.5" hidden="false" customHeight="false" outlineLevel="0" collapsed="false">
      <c r="B291" s="3" t="s">
        <v>242</v>
      </c>
    </row>
    <row r="292" customFormat="false" ht="13.5" hidden="false" customHeight="false" outlineLevel="0" collapsed="false">
      <c r="B292" s="3" t="s">
        <v>243</v>
      </c>
    </row>
    <row r="293" customFormat="false" ht="13.5" hidden="false" customHeight="false" outlineLevel="0" collapsed="false">
      <c r="B293" s="3" t="s">
        <v>244</v>
      </c>
    </row>
    <row r="294" customFormat="false" ht="13.5" hidden="false" customHeight="false" outlineLevel="0" collapsed="false">
      <c r="B294" s="3" t="s">
        <v>245</v>
      </c>
    </row>
    <row r="296" customFormat="false" ht="13.5" hidden="false" customHeight="false" outlineLevel="0" collapsed="false">
      <c r="A296" s="2" t="s">
        <v>246</v>
      </c>
    </row>
    <row r="297" customFormat="false" ht="13.5" hidden="false" customHeight="false" outlineLevel="0" collapsed="false">
      <c r="A297" s="1" t="n">
        <v>8.1</v>
      </c>
      <c r="B297" s="3" t="s">
        <v>247</v>
      </c>
    </row>
    <row r="298" customFormat="false" ht="13.5" hidden="false" customHeight="false" outlineLevel="0" collapsed="false">
      <c r="B298" s="3" t="s">
        <v>248</v>
      </c>
    </row>
    <row r="299" customFormat="false" ht="13.5" hidden="false" customHeight="false" outlineLevel="0" collapsed="false">
      <c r="B299" s="3" t="s">
        <v>249</v>
      </c>
    </row>
    <row r="300" customFormat="false" ht="13.5" hidden="false" customHeight="false" outlineLevel="0" collapsed="false">
      <c r="B300" s="3" t="s">
        <v>250</v>
      </c>
    </row>
    <row r="301" customFormat="false" ht="13.5" hidden="false" customHeight="false" outlineLevel="0" collapsed="false">
      <c r="B301" s="3" t="s">
        <v>251</v>
      </c>
    </row>
    <row r="302" customFormat="false" ht="13.5" hidden="false" customHeight="false" outlineLevel="0" collapsed="false">
      <c r="B302" s="3" t="s">
        <v>252</v>
      </c>
    </row>
    <row r="303" customFormat="false" ht="13.5" hidden="false" customHeight="false" outlineLevel="0" collapsed="false">
      <c r="B303" s="3" t="s">
        <v>253</v>
      </c>
    </row>
    <row r="304" customFormat="false" ht="13.5" hidden="false" customHeight="false" outlineLevel="0" collapsed="false">
      <c r="B304" s="3" t="s">
        <v>254</v>
      </c>
    </row>
    <row r="305" customFormat="false" ht="13.5" hidden="false" customHeight="false" outlineLevel="0" collapsed="false">
      <c r="B305" s="3" t="s">
        <v>255</v>
      </c>
    </row>
    <row r="306" customFormat="false" ht="13.5" hidden="false" customHeight="false" outlineLevel="0" collapsed="false">
      <c r="B306" s="3" t="s">
        <v>256</v>
      </c>
    </row>
    <row r="307" customFormat="false" ht="13.5" hidden="false" customHeight="false" outlineLevel="0" collapsed="false">
      <c r="B307" s="3" t="s">
        <v>257</v>
      </c>
    </row>
    <row r="309" customFormat="false" ht="13.5" hidden="false" customHeight="false" outlineLevel="0" collapsed="false">
      <c r="A309" s="1" t="n">
        <v>8.2</v>
      </c>
      <c r="B309" s="0" t="s">
        <v>258</v>
      </c>
    </row>
    <row r="311" customFormat="false" ht="13.5" hidden="false" customHeight="false" outlineLevel="0" collapsed="false">
      <c r="A311" s="1" t="n">
        <v>8.3</v>
      </c>
      <c r="B311" s="3" t="s">
        <v>88</v>
      </c>
      <c r="C311" s="17" t="s">
        <v>259</v>
      </c>
      <c r="E311" s="3" t="s">
        <v>260</v>
      </c>
    </row>
    <row r="313" customFormat="false" ht="13.5" hidden="false" customHeight="false" outlineLevel="0" collapsed="false">
      <c r="A313" s="1" t="n">
        <v>8.4</v>
      </c>
      <c r="B313" s="3" t="s">
        <v>88</v>
      </c>
      <c r="C313" s="17" t="s">
        <v>259</v>
      </c>
      <c r="E313" s="3" t="s">
        <v>261</v>
      </c>
    </row>
    <row r="315" customFormat="false" ht="13.5" hidden="false" customHeight="false" outlineLevel="0" collapsed="false">
      <c r="A315" s="1" t="n">
        <v>8.5</v>
      </c>
      <c r="B315" s="3" t="s">
        <v>262</v>
      </c>
    </row>
    <row r="316" customFormat="false" ht="13.5" hidden="false" customHeight="false" outlineLevel="0" collapsed="false">
      <c r="B316" s="3" t="s">
        <v>263</v>
      </c>
    </row>
    <row r="317" customFormat="false" ht="13.5" hidden="false" customHeight="false" outlineLevel="0" collapsed="false">
      <c r="B317" s="3" t="s">
        <v>264</v>
      </c>
    </row>
    <row r="318" customFormat="false" ht="13.5" hidden="false" customHeight="false" outlineLevel="0" collapsed="false">
      <c r="B318" s="3" t="s">
        <v>265</v>
      </c>
    </row>
    <row r="319" customFormat="false" ht="13.5" hidden="false" customHeight="false" outlineLevel="0" collapsed="false">
      <c r="B319" s="0" t="s">
        <v>266</v>
      </c>
    </row>
    <row r="320" customFormat="false" ht="13.5" hidden="false" customHeight="false" outlineLevel="0" collapsed="false">
      <c r="B320" s="0" t="s">
        <v>267</v>
      </c>
    </row>
    <row r="322" customFormat="false" ht="13.5" hidden="false" customHeight="false" outlineLevel="0" collapsed="false">
      <c r="A322" s="1" t="n">
        <v>8.6</v>
      </c>
      <c r="B322" s="3" t="s">
        <v>268</v>
      </c>
    </row>
    <row r="324" customFormat="false" ht="13.5" hidden="false" customHeight="false" outlineLevel="0" collapsed="false">
      <c r="A324" s="1" t="n">
        <v>8.7</v>
      </c>
      <c r="B324" s="3" t="s">
        <v>269</v>
      </c>
    </row>
    <row r="325" customFormat="false" ht="13.5" hidden="false" customHeight="false" outlineLevel="0" collapsed="false">
      <c r="B325" s="3" t="s">
        <v>270</v>
      </c>
    </row>
    <row r="326" customFormat="false" ht="13.5" hidden="false" customHeight="false" outlineLevel="0" collapsed="false">
      <c r="B326" s="3" t="s">
        <v>271</v>
      </c>
    </row>
    <row r="327" customFormat="false" ht="13.5" hidden="false" customHeight="false" outlineLevel="0" collapsed="false">
      <c r="B327" s="0" t="s">
        <v>272</v>
      </c>
    </row>
    <row r="328" customFormat="false" ht="13.5" hidden="false" customHeight="false" outlineLevel="0" collapsed="false">
      <c r="B328" s="3" t="s">
        <v>273</v>
      </c>
    </row>
    <row r="329" customFormat="false" ht="13.5" hidden="false" customHeight="false" outlineLevel="0" collapsed="false">
      <c r="B329" s="3" t="s">
        <v>274</v>
      </c>
    </row>
    <row r="331" customFormat="false" ht="13.5" hidden="false" customHeight="false" outlineLevel="0" collapsed="false">
      <c r="A331" s="1" t="n">
        <v>8.8</v>
      </c>
      <c r="B331" s="3" t="s">
        <v>275</v>
      </c>
    </row>
    <row r="332" customFormat="false" ht="13.5" hidden="false" customHeight="false" outlineLevel="0" collapsed="false">
      <c r="B332" s="3" t="s">
        <v>276</v>
      </c>
    </row>
    <row r="333" customFormat="false" ht="13.5" hidden="false" customHeight="false" outlineLevel="0" collapsed="false">
      <c r="B333" s="3" t="s">
        <v>277</v>
      </c>
    </row>
    <row r="334" customFormat="false" ht="13.5" hidden="false" customHeight="false" outlineLevel="0" collapsed="false">
      <c r="B334" s="3" t="s">
        <v>278</v>
      </c>
    </row>
    <row r="335" customFormat="false" ht="13.5" hidden="false" customHeight="false" outlineLevel="0" collapsed="false">
      <c r="C335" s="3" t="s">
        <v>279</v>
      </c>
    </row>
    <row r="336" customFormat="false" ht="13.5" hidden="false" customHeight="false" outlineLevel="0" collapsed="false">
      <c r="C336" s="3" t="s">
        <v>280</v>
      </c>
    </row>
    <row r="337" customFormat="false" ht="13.5" hidden="false" customHeight="false" outlineLevel="0" collapsed="false">
      <c r="C337" s="3" t="s">
        <v>281</v>
      </c>
    </row>
    <row r="338" customFormat="false" ht="13.5" hidden="false" customHeight="false" outlineLevel="0" collapsed="false">
      <c r="B338" s="3" t="s">
        <v>282</v>
      </c>
    </row>
    <row r="339" customFormat="false" ht="13.5" hidden="false" customHeight="false" outlineLevel="0" collapsed="false">
      <c r="C339" s="2" t="s">
        <v>279</v>
      </c>
      <c r="D339" s="3" t="s">
        <v>283</v>
      </c>
      <c r="E339" s="3" t="s">
        <v>284</v>
      </c>
      <c r="G339" s="3" t="s">
        <v>285</v>
      </c>
      <c r="I339" s="3" t="s">
        <v>286</v>
      </c>
      <c r="K339" s="3" t="s">
        <v>287</v>
      </c>
    </row>
    <row r="340" customFormat="false" ht="13.5" hidden="false" customHeight="false" outlineLevel="0" collapsed="false">
      <c r="C340" s="2" t="s">
        <v>280</v>
      </c>
      <c r="D340" s="0" t="s">
        <v>288</v>
      </c>
      <c r="E340" s="3" t="s">
        <v>289</v>
      </c>
      <c r="G340" s="3" t="s">
        <v>285</v>
      </c>
      <c r="I340" s="3" t="s">
        <v>290</v>
      </c>
      <c r="K340" s="3" t="s">
        <v>54</v>
      </c>
    </row>
    <row r="341" customFormat="false" ht="13.5" hidden="false" customHeight="false" outlineLevel="0" collapsed="false">
      <c r="C341" s="2" t="s">
        <v>281</v>
      </c>
      <c r="E341" s="0" t="n">
        <v>1</v>
      </c>
      <c r="F341" s="3" t="s">
        <v>291</v>
      </c>
      <c r="G341" s="0" t="n">
        <v>1</v>
      </c>
      <c r="H341" s="0" t="s">
        <v>292</v>
      </c>
      <c r="I341" s="0" t="n">
        <v>1</v>
      </c>
      <c r="J341" s="42" t="s">
        <v>293</v>
      </c>
      <c r="K341" s="5" t="n">
        <v>1</v>
      </c>
      <c r="L341" s="43" t="s">
        <v>294</v>
      </c>
    </row>
    <row r="342" customFormat="false" ht="13.5" hidden="false" customHeight="false" outlineLevel="0" collapsed="false">
      <c r="E342" s="0" t="n">
        <v>2</v>
      </c>
      <c r="F342" s="3" t="s">
        <v>295</v>
      </c>
      <c r="G342" s="0" t="n">
        <v>2</v>
      </c>
      <c r="H342" s="0" t="s">
        <v>296</v>
      </c>
      <c r="I342" s="0" t="n">
        <v>2</v>
      </c>
      <c r="J342" s="42" t="s">
        <v>297</v>
      </c>
      <c r="K342" s="8" t="n">
        <v>2</v>
      </c>
      <c r="L342" s="44" t="s">
        <v>298</v>
      </c>
    </row>
    <row r="343" customFormat="false" ht="13.5" hidden="false" customHeight="false" outlineLevel="0" collapsed="false">
      <c r="G343" s="0" t="n">
        <v>3</v>
      </c>
      <c r="H343" s="0" t="s">
        <v>299</v>
      </c>
      <c r="K343" s="8" t="n">
        <v>3</v>
      </c>
      <c r="L343" s="44" t="s">
        <v>300</v>
      </c>
    </row>
    <row r="344" customFormat="false" ht="13.5" hidden="false" customHeight="false" outlineLevel="0" collapsed="false">
      <c r="G344" s="0" t="n">
        <v>4</v>
      </c>
      <c r="H344" s="0" t="s">
        <v>301</v>
      </c>
      <c r="K344" s="8" t="n">
        <v>4</v>
      </c>
      <c r="L344" s="44" t="s">
        <v>302</v>
      </c>
    </row>
    <row r="345" customFormat="false" ht="13.5" hidden="false" customHeight="false" outlineLevel="0" collapsed="false">
      <c r="K345" s="11" t="n">
        <v>5</v>
      </c>
      <c r="L345" s="45" t="s">
        <v>303</v>
      </c>
    </row>
    <row r="346" customFormat="false" ht="13.5" hidden="false" customHeight="false" outlineLevel="0" collapsed="false">
      <c r="B346" s="3" t="s">
        <v>304</v>
      </c>
    </row>
    <row r="347" customFormat="false" ht="13.5" hidden="false" customHeight="false" outlineLevel="0" collapsed="false">
      <c r="B347" s="3" t="s">
        <v>305</v>
      </c>
    </row>
    <row r="348" customFormat="false" ht="13.5" hidden="false" customHeight="false" outlineLevel="0" collapsed="false">
      <c r="D348" s="46" t="s">
        <v>52</v>
      </c>
      <c r="E348" s="47" t="s">
        <v>289</v>
      </c>
      <c r="F348" s="47" t="s">
        <v>285</v>
      </c>
      <c r="G348" s="47" t="s">
        <v>290</v>
      </c>
      <c r="H348" s="48" t="s">
        <v>306</v>
      </c>
    </row>
    <row r="349" customFormat="false" ht="13.5" hidden="false" customHeight="false" outlineLevel="0" collapsed="false">
      <c r="D349" s="49" t="n">
        <v>1</v>
      </c>
      <c r="E349" s="50" t="n">
        <v>1</v>
      </c>
      <c r="F349" s="50" t="n">
        <v>4</v>
      </c>
      <c r="G349" s="50" t="n">
        <v>1</v>
      </c>
      <c r="H349" s="49" t="n">
        <v>2</v>
      </c>
    </row>
    <row r="350" customFormat="false" ht="13.5" hidden="false" customHeight="false" outlineLevel="0" collapsed="false">
      <c r="D350" s="49" t="n">
        <v>2</v>
      </c>
      <c r="E350" s="50" t="n">
        <v>2</v>
      </c>
      <c r="F350" s="50" t="n">
        <v>3</v>
      </c>
      <c r="G350" s="50" t="n">
        <v>1</v>
      </c>
      <c r="H350" s="49" t="n">
        <v>1</v>
      </c>
    </row>
    <row r="352" customFormat="false" ht="13.5" hidden="false" customHeight="false" outlineLevel="0" collapsed="false">
      <c r="D352" s="46" t="s">
        <v>52</v>
      </c>
      <c r="E352" s="47" t="s">
        <v>289</v>
      </c>
      <c r="F352" s="47" t="s">
        <v>285</v>
      </c>
      <c r="G352" s="47" t="s">
        <v>290</v>
      </c>
      <c r="H352" s="48" t="s">
        <v>306</v>
      </c>
    </row>
    <row r="353" customFormat="false" ht="13.5" hidden="false" customHeight="false" outlineLevel="0" collapsed="false">
      <c r="D353" s="49" t="n">
        <v>1</v>
      </c>
      <c r="E353" s="50" t="str">
        <f aca="false">LOOKUP(E349,$E$341:$F$342)</f>
        <v>男</v>
      </c>
      <c r="F353" s="50" t="str">
        <f aca="false">LOOKUP(F349,$G$341:$H$344)</f>
        <v>50歳以上</v>
      </c>
      <c r="G353" s="50" t="str">
        <f aca="false">LOOKUP(G349,$I$341:$J$342)</f>
        <v>買ったことがある</v>
      </c>
      <c r="H353" s="49" t="str">
        <f aca="false">LOOKUP(H349,$K$341:$L$345)</f>
        <v>やや悪い</v>
      </c>
    </row>
    <row r="354" customFormat="false" ht="13.5" hidden="false" customHeight="false" outlineLevel="0" collapsed="false">
      <c r="D354" s="49" t="n">
        <v>2</v>
      </c>
      <c r="E354" s="50" t="str">
        <f aca="false">LOOKUP(E350,$E$341:$F$342)</f>
        <v>女</v>
      </c>
      <c r="F354" s="50" t="str">
        <f aca="false">LOOKUP(F350,$G$341:$H$344)</f>
        <v>40-49歳</v>
      </c>
      <c r="G354" s="50" t="str">
        <f aca="false">LOOKUP(G350,$I$341:$J$342)</f>
        <v>買ったことがある</v>
      </c>
      <c r="H354" s="49" t="str">
        <f aca="false">LOOKUP(H350,$K$341:$L$345)</f>
        <v>非常に悪い</v>
      </c>
    </row>
    <row r="356" customFormat="false" ht="13.5" hidden="false" customHeight="false" outlineLevel="0" collapsed="false">
      <c r="B356" s="3" t="s">
        <v>307</v>
      </c>
    </row>
    <row r="358" customFormat="false" ht="13.5" hidden="false" customHeight="false" outlineLevel="0" collapsed="false">
      <c r="B358" s="3" t="s">
        <v>308</v>
      </c>
    </row>
    <row r="360" customFormat="false" ht="13.5" hidden="false" customHeight="false" outlineLevel="0" collapsed="false">
      <c r="A360" s="1" t="n">
        <v>8.9</v>
      </c>
      <c r="B360" s="3" t="s">
        <v>309</v>
      </c>
    </row>
    <row r="361" customFormat="false" ht="13.5" hidden="false" customHeight="false" outlineLevel="0" collapsed="false">
      <c r="B361" s="3" t="s">
        <v>310</v>
      </c>
    </row>
    <row r="362" customFormat="false" ht="13.5" hidden="false" customHeight="false" outlineLevel="0" collapsed="false">
      <c r="B362" s="3" t="s">
        <v>311</v>
      </c>
    </row>
    <row r="363" customFormat="false" ht="13.5" hidden="false" customHeight="false" outlineLevel="0" collapsed="false">
      <c r="B363" s="3" t="s">
        <v>312</v>
      </c>
    </row>
    <row r="364" customFormat="false" ht="15" hidden="false" customHeight="false" outlineLevel="0" collapsed="false">
      <c r="C364" s="51"/>
      <c r="D364" s="15" t="s">
        <v>313</v>
      </c>
      <c r="E364" s="15" t="s">
        <v>314</v>
      </c>
    </row>
    <row r="365" customFormat="false" ht="15" hidden="false" customHeight="false" outlineLevel="0" collapsed="false">
      <c r="C365" s="51" t="n">
        <v>1</v>
      </c>
      <c r="D365" s="51" t="n">
        <v>168</v>
      </c>
      <c r="E365" s="51" t="n">
        <v>160</v>
      </c>
    </row>
    <row r="366" customFormat="false" ht="15" hidden="false" customHeight="false" outlineLevel="0" collapsed="false">
      <c r="C366" s="51" t="n">
        <v>2</v>
      </c>
      <c r="D366" s="51" t="n">
        <v>168</v>
      </c>
      <c r="E366" s="51" t="n">
        <v>183</v>
      </c>
    </row>
    <row r="367" customFormat="false" ht="15" hidden="false" customHeight="false" outlineLevel="0" collapsed="false">
      <c r="C367" s="51" t="n">
        <v>3</v>
      </c>
      <c r="D367" s="51" t="n">
        <v>174</v>
      </c>
      <c r="E367" s="51" t="n">
        <v>162</v>
      </c>
    </row>
    <row r="368" customFormat="false" ht="15" hidden="false" customHeight="false" outlineLevel="0" collapsed="false">
      <c r="C368" s="51" t="n">
        <v>4</v>
      </c>
      <c r="D368" s="51" t="n">
        <v>168</v>
      </c>
      <c r="E368" s="51" t="n">
        <v>174</v>
      </c>
    </row>
    <row r="369" customFormat="false" ht="15" hidden="false" customHeight="false" outlineLevel="0" collapsed="false">
      <c r="C369" s="51" t="n">
        <v>5</v>
      </c>
      <c r="D369" s="51" t="n">
        <v>162</v>
      </c>
      <c r="E369" s="51" t="n">
        <v>159</v>
      </c>
    </row>
    <row r="370" customFormat="false" ht="15" hidden="false" customHeight="false" outlineLevel="0" collapsed="false">
      <c r="C370" s="51" t="n">
        <v>6</v>
      </c>
      <c r="D370" s="51" t="n">
        <v>170</v>
      </c>
      <c r="E370" s="51" t="n">
        <v>178</v>
      </c>
    </row>
    <row r="371" customFormat="false" ht="15" hidden="false" customHeight="false" outlineLevel="0" collapsed="false">
      <c r="C371" s="51" t="n">
        <v>7</v>
      </c>
      <c r="D371" s="51" t="n">
        <v>164</v>
      </c>
      <c r="E371" s="51" t="n">
        <v>158</v>
      </c>
    </row>
    <row r="372" customFormat="false" ht="15" hidden="false" customHeight="false" outlineLevel="0" collapsed="false">
      <c r="C372" s="51" t="n">
        <v>8</v>
      </c>
      <c r="D372" s="51" t="n">
        <v>176</v>
      </c>
      <c r="E372" s="51" t="n">
        <v>173</v>
      </c>
    </row>
    <row r="373" customFormat="false" ht="15" hidden="false" customHeight="false" outlineLevel="0" collapsed="false">
      <c r="C373" s="51" t="n">
        <v>9</v>
      </c>
      <c r="D373" s="51" t="n">
        <v>174</v>
      </c>
      <c r="E373" s="51" t="n">
        <v>180</v>
      </c>
    </row>
    <row r="374" customFormat="false" ht="15" hidden="false" customHeight="false" outlineLevel="0" collapsed="false">
      <c r="C374" s="51" t="n">
        <v>10</v>
      </c>
      <c r="D374" s="51" t="n">
        <v>170</v>
      </c>
      <c r="E374" s="51" t="n">
        <v>170</v>
      </c>
    </row>
    <row r="375" customFormat="false" ht="15" hidden="false" customHeight="false" outlineLevel="0" collapsed="false">
      <c r="C375" s="51" t="n">
        <v>11</v>
      </c>
      <c r="D375" s="51" t="n">
        <v>172</v>
      </c>
      <c r="E375" s="51" t="n">
        <v>178</v>
      </c>
    </row>
    <row r="376" customFormat="false" ht="15" hidden="false" customHeight="false" outlineLevel="0" collapsed="false">
      <c r="C376" s="51" t="n">
        <v>12</v>
      </c>
      <c r="D376" s="51" t="n">
        <v>176</v>
      </c>
      <c r="E376" s="51" t="n">
        <v>182</v>
      </c>
    </row>
    <row r="377" customFormat="false" ht="15" hidden="false" customHeight="false" outlineLevel="0" collapsed="false">
      <c r="C377" s="51" t="n">
        <v>13</v>
      </c>
      <c r="D377" s="51" t="n">
        <v>172</v>
      </c>
      <c r="E377" s="51" t="n">
        <v>178</v>
      </c>
    </row>
    <row r="378" customFormat="false" ht="15" hidden="false" customHeight="false" outlineLevel="0" collapsed="false">
      <c r="C378" s="51" t="n">
        <v>14</v>
      </c>
      <c r="D378" s="51" t="n">
        <v>176</v>
      </c>
      <c r="E378" s="51" t="n">
        <v>182</v>
      </c>
    </row>
    <row r="379" customFormat="false" ht="15" hidden="false" customHeight="false" outlineLevel="0" collapsed="false">
      <c r="C379" s="51" t="n">
        <v>15</v>
      </c>
      <c r="D379" s="51" t="n">
        <v>166</v>
      </c>
      <c r="E379" s="51" t="n">
        <v>172</v>
      </c>
    </row>
    <row r="380" customFormat="false" ht="15" hidden="false" customHeight="false" outlineLevel="0" collapsed="false">
      <c r="C380" s="51" t="n">
        <v>16</v>
      </c>
      <c r="D380" s="51" t="n">
        <v>178</v>
      </c>
      <c r="E380" s="51" t="n">
        <v>176</v>
      </c>
    </row>
    <row r="381" customFormat="false" ht="15" hidden="false" customHeight="false" outlineLevel="0" collapsed="false">
      <c r="C381" s="51" t="n">
        <v>17</v>
      </c>
      <c r="D381" s="51" t="n">
        <v>166</v>
      </c>
      <c r="E381" s="51" t="n">
        <v>163</v>
      </c>
    </row>
    <row r="382" customFormat="false" ht="15" hidden="false" customHeight="false" outlineLevel="0" collapsed="false">
      <c r="C382" s="51" t="n">
        <v>18</v>
      </c>
      <c r="D382" s="51" t="n">
        <v>172</v>
      </c>
      <c r="E382" s="51" t="n">
        <v>187</v>
      </c>
    </row>
    <row r="383" customFormat="false" ht="15" hidden="false" customHeight="false" outlineLevel="0" collapsed="false">
      <c r="C383" s="51" t="n">
        <v>19</v>
      </c>
      <c r="D383" s="51" t="n">
        <v>174</v>
      </c>
      <c r="E383" s="51" t="n">
        <v>192</v>
      </c>
    </row>
    <row r="384" customFormat="false" ht="15" hidden="false" customHeight="false" outlineLevel="0" collapsed="false">
      <c r="C384" s="51" t="n">
        <v>20</v>
      </c>
      <c r="D384" s="51" t="n">
        <v>178</v>
      </c>
      <c r="E384" s="51" t="n">
        <v>187</v>
      </c>
    </row>
    <row r="386" customFormat="false" ht="13.5" hidden="false" customHeight="false" outlineLevel="0" collapsed="false">
      <c r="B386" s="3" t="s">
        <v>315</v>
      </c>
    </row>
    <row r="387" customFormat="false" ht="13.5" hidden="false" customHeight="false" outlineLevel="0" collapsed="false">
      <c r="B387" s="3" t="s">
        <v>316</v>
      </c>
    </row>
    <row r="388" customFormat="false" ht="13.5" hidden="false" customHeight="false" outlineLevel="0" collapsed="false">
      <c r="B388" s="3" t="s">
        <v>317</v>
      </c>
    </row>
    <row r="389" customFormat="false" ht="13.5" hidden="false" customHeight="false" outlineLevel="0" collapsed="false">
      <c r="B389" s="3" t="s">
        <v>318</v>
      </c>
    </row>
    <row r="390" customFormat="false" ht="13.5" hidden="false" customHeight="false" outlineLevel="0" collapsed="false">
      <c r="B390" s="3" t="s">
        <v>319</v>
      </c>
    </row>
    <row r="391" customFormat="false" ht="14.25" hidden="false" customHeight="false" outlineLevel="0" collapsed="false"/>
    <row r="392" customFormat="false" ht="15" hidden="false" customHeight="false" outlineLevel="0" collapsed="false">
      <c r="C392" s="51"/>
      <c r="D392" s="15" t="s">
        <v>313</v>
      </c>
      <c r="F392" s="3" t="s">
        <v>320</v>
      </c>
      <c r="H392" s="52" t="s">
        <v>320</v>
      </c>
      <c r="I392" s="52" t="s">
        <v>321</v>
      </c>
    </row>
    <row r="393" customFormat="false" ht="15" hidden="false" customHeight="false" outlineLevel="0" collapsed="false">
      <c r="C393" s="51" t="n">
        <v>1</v>
      </c>
      <c r="D393" s="51" t="n">
        <v>168</v>
      </c>
      <c r="F393" s="0" t="n">
        <v>150</v>
      </c>
      <c r="H393" s="53" t="n">
        <v>150</v>
      </c>
      <c r="I393" s="54" t="n">
        <v>0</v>
      </c>
    </row>
    <row r="394" customFormat="false" ht="15" hidden="false" customHeight="false" outlineLevel="0" collapsed="false">
      <c r="C394" s="51" t="n">
        <v>2</v>
      </c>
      <c r="D394" s="51" t="n">
        <v>168</v>
      </c>
      <c r="F394" s="0" t="n">
        <v>160</v>
      </c>
      <c r="H394" s="53" t="n">
        <v>160</v>
      </c>
      <c r="I394" s="54" t="n">
        <v>0</v>
      </c>
    </row>
    <row r="395" customFormat="false" ht="15" hidden="false" customHeight="false" outlineLevel="0" collapsed="false">
      <c r="C395" s="51" t="n">
        <v>3</v>
      </c>
      <c r="D395" s="51" t="n">
        <v>174</v>
      </c>
      <c r="F395" s="0" t="n">
        <v>170</v>
      </c>
      <c r="H395" s="53" t="n">
        <v>170</v>
      </c>
      <c r="I395" s="54" t="n">
        <v>9</v>
      </c>
    </row>
    <row r="396" customFormat="false" ht="15" hidden="false" customHeight="false" outlineLevel="0" collapsed="false">
      <c r="C396" s="51" t="n">
        <v>4</v>
      </c>
      <c r="D396" s="51" t="n">
        <v>168</v>
      </c>
      <c r="F396" s="0" t="n">
        <v>180</v>
      </c>
      <c r="H396" s="53" t="n">
        <v>180</v>
      </c>
      <c r="I396" s="54" t="n">
        <v>11</v>
      </c>
    </row>
    <row r="397" customFormat="false" ht="15.75" hidden="false" customHeight="false" outlineLevel="0" collapsed="false">
      <c r="C397" s="51" t="n">
        <v>5</v>
      </c>
      <c r="D397" s="51" t="n">
        <v>162</v>
      </c>
      <c r="H397" s="55" t="s">
        <v>322</v>
      </c>
      <c r="I397" s="55" t="n">
        <v>0</v>
      </c>
    </row>
    <row r="398" customFormat="false" ht="15" hidden="false" customHeight="false" outlineLevel="0" collapsed="false">
      <c r="C398" s="51" t="n">
        <v>6</v>
      </c>
      <c r="D398" s="51" t="n">
        <v>170</v>
      </c>
    </row>
    <row r="399" customFormat="false" ht="15" hidden="false" customHeight="false" outlineLevel="0" collapsed="false">
      <c r="C399" s="51" t="n">
        <v>7</v>
      </c>
      <c r="D399" s="51" t="n">
        <v>164</v>
      </c>
    </row>
    <row r="400" customFormat="false" ht="15" hidden="false" customHeight="false" outlineLevel="0" collapsed="false">
      <c r="C400" s="51" t="n">
        <v>8</v>
      </c>
      <c r="D400" s="51" t="n">
        <v>176</v>
      </c>
    </row>
    <row r="401" customFormat="false" ht="15" hidden="false" customHeight="false" outlineLevel="0" collapsed="false">
      <c r="C401" s="51" t="n">
        <v>9</v>
      </c>
      <c r="D401" s="51" t="n">
        <v>174</v>
      </c>
    </row>
    <row r="402" customFormat="false" ht="15" hidden="false" customHeight="false" outlineLevel="0" collapsed="false">
      <c r="C402" s="51" t="n">
        <v>10</v>
      </c>
      <c r="D402" s="51" t="n">
        <v>170</v>
      </c>
    </row>
    <row r="403" customFormat="false" ht="15" hidden="false" customHeight="false" outlineLevel="0" collapsed="false">
      <c r="C403" s="51" t="n">
        <v>11</v>
      </c>
      <c r="D403" s="51" t="n">
        <v>172</v>
      </c>
    </row>
    <row r="404" customFormat="false" ht="15" hidden="false" customHeight="false" outlineLevel="0" collapsed="false">
      <c r="C404" s="51" t="n">
        <v>12</v>
      </c>
      <c r="D404" s="51" t="n">
        <v>176</v>
      </c>
    </row>
    <row r="405" customFormat="false" ht="15" hidden="false" customHeight="false" outlineLevel="0" collapsed="false">
      <c r="C405" s="51" t="n">
        <v>13</v>
      </c>
      <c r="D405" s="51" t="n">
        <v>172</v>
      </c>
    </row>
    <row r="406" customFormat="false" ht="15" hidden="false" customHeight="false" outlineLevel="0" collapsed="false">
      <c r="C406" s="51" t="n">
        <v>14</v>
      </c>
      <c r="D406" s="51" t="n">
        <v>176</v>
      </c>
      <c r="I406" s="3" t="s">
        <v>323</v>
      </c>
    </row>
    <row r="407" customFormat="false" ht="15" hidden="false" customHeight="false" outlineLevel="0" collapsed="false">
      <c r="C407" s="51" t="n">
        <v>15</v>
      </c>
      <c r="D407" s="51" t="n">
        <v>166</v>
      </c>
      <c r="I407" s="3" t="s">
        <v>324</v>
      </c>
    </row>
    <row r="408" customFormat="false" ht="15" hidden="false" customHeight="false" outlineLevel="0" collapsed="false">
      <c r="C408" s="51" t="n">
        <v>16</v>
      </c>
      <c r="D408" s="51" t="n">
        <v>178</v>
      </c>
    </row>
    <row r="409" customFormat="false" ht="15" hidden="false" customHeight="false" outlineLevel="0" collapsed="false">
      <c r="C409" s="51" t="n">
        <v>17</v>
      </c>
      <c r="D409" s="51" t="n">
        <v>166</v>
      </c>
    </row>
    <row r="410" customFormat="false" ht="15" hidden="false" customHeight="false" outlineLevel="0" collapsed="false">
      <c r="C410" s="51" t="n">
        <v>18</v>
      </c>
      <c r="D410" s="51" t="n">
        <v>172</v>
      </c>
    </row>
    <row r="411" customFormat="false" ht="15" hidden="false" customHeight="false" outlineLevel="0" collapsed="false">
      <c r="C411" s="51" t="n">
        <v>19</v>
      </c>
      <c r="D411" s="51" t="n">
        <v>174</v>
      </c>
    </row>
    <row r="412" customFormat="false" ht="15.75" hidden="false" customHeight="false" outlineLevel="0" collapsed="false">
      <c r="C412" s="51" t="n">
        <v>20</v>
      </c>
      <c r="D412" s="51" t="n">
        <v>178</v>
      </c>
    </row>
    <row r="413" customFormat="false" ht="13.5" hidden="false" customHeight="false" outlineLevel="0" collapsed="false">
      <c r="F413" s="3" t="s">
        <v>325</v>
      </c>
      <c r="H413" s="52" t="s">
        <v>325</v>
      </c>
      <c r="I413" s="52" t="s">
        <v>321</v>
      </c>
    </row>
    <row r="414" customFormat="false" ht="13.5" hidden="false" customHeight="false" outlineLevel="0" collapsed="false">
      <c r="F414" s="0" t="n">
        <v>150</v>
      </c>
      <c r="H414" s="53" t="n">
        <v>150</v>
      </c>
      <c r="I414" s="54" t="n">
        <v>0</v>
      </c>
    </row>
    <row r="415" customFormat="false" ht="13.5" hidden="false" customHeight="false" outlineLevel="0" collapsed="false">
      <c r="F415" s="0" t="n">
        <v>155</v>
      </c>
      <c r="H415" s="53" t="n">
        <v>155</v>
      </c>
      <c r="I415" s="54" t="n">
        <v>0</v>
      </c>
    </row>
    <row r="416" customFormat="false" ht="13.5" hidden="false" customHeight="false" outlineLevel="0" collapsed="false">
      <c r="F416" s="0" t="n">
        <v>160</v>
      </c>
      <c r="H416" s="53" t="n">
        <v>160</v>
      </c>
      <c r="I416" s="54" t="n">
        <v>0</v>
      </c>
    </row>
    <row r="417" customFormat="false" ht="13.5" hidden="false" customHeight="false" outlineLevel="0" collapsed="false">
      <c r="F417" s="0" t="n">
        <v>165</v>
      </c>
      <c r="H417" s="53" t="n">
        <v>165</v>
      </c>
      <c r="I417" s="54" t="n">
        <v>2</v>
      </c>
    </row>
    <row r="418" customFormat="false" ht="13.5" hidden="false" customHeight="false" outlineLevel="0" collapsed="false">
      <c r="F418" s="0" t="n">
        <v>170</v>
      </c>
      <c r="H418" s="53" t="n">
        <v>170</v>
      </c>
      <c r="I418" s="54" t="n">
        <v>7</v>
      </c>
    </row>
    <row r="419" customFormat="false" ht="13.5" hidden="false" customHeight="false" outlineLevel="0" collapsed="false">
      <c r="F419" s="0" t="n">
        <v>175</v>
      </c>
      <c r="H419" s="53" t="n">
        <v>175</v>
      </c>
      <c r="I419" s="54" t="n">
        <v>6</v>
      </c>
    </row>
    <row r="420" customFormat="false" ht="13.5" hidden="false" customHeight="false" outlineLevel="0" collapsed="false">
      <c r="F420" s="0" t="n">
        <v>180</v>
      </c>
      <c r="H420" s="53" t="n">
        <v>180</v>
      </c>
      <c r="I420" s="54" t="n">
        <v>5</v>
      </c>
    </row>
    <row r="421" customFormat="false" ht="13.5" hidden="false" customHeight="false" outlineLevel="0" collapsed="false">
      <c r="F421" s="0" t="n">
        <v>185</v>
      </c>
      <c r="H421" s="53" t="n">
        <v>185</v>
      </c>
      <c r="I421" s="54" t="n">
        <v>0</v>
      </c>
    </row>
    <row r="422" customFormat="false" ht="14.25" hidden="false" customHeight="false" outlineLevel="0" collapsed="false">
      <c r="H422" s="55" t="s">
        <v>322</v>
      </c>
      <c r="I422" s="55" t="n">
        <v>0</v>
      </c>
    </row>
    <row r="424" customFormat="false" ht="13.5" hidden="false" customHeight="false" outlineLevel="0" collapsed="false">
      <c r="A424" s="1" t="s">
        <v>326</v>
      </c>
      <c r="B424" s="3" t="s">
        <v>327</v>
      </c>
    </row>
    <row r="425" customFormat="false" ht="13.5" hidden="false" customHeight="false" outlineLevel="0" collapsed="false">
      <c r="B425" s="3" t="s">
        <v>328</v>
      </c>
    </row>
    <row r="426" customFormat="false" ht="13.5" hidden="false" customHeight="false" outlineLevel="0" collapsed="false">
      <c r="B426" s="3" t="s">
        <v>329</v>
      </c>
    </row>
    <row r="427" customFormat="false" ht="13.5" hidden="false" customHeight="false" outlineLevel="0" collapsed="false">
      <c r="B427" s="3" t="s">
        <v>330</v>
      </c>
    </row>
    <row r="428" customFormat="false" ht="13.5" hidden="false" customHeight="false" outlineLevel="0" collapsed="false">
      <c r="B428" s="0" t="s">
        <v>331</v>
      </c>
    </row>
    <row r="430" customFormat="false" ht="13.5" hidden="false" customHeight="false" outlineLevel="0" collapsed="false">
      <c r="A430" s="1" t="n">
        <v>8.11</v>
      </c>
      <c r="B430" s="3" t="s">
        <v>332</v>
      </c>
    </row>
    <row r="431" customFormat="false" ht="13.5" hidden="false" customHeight="false" outlineLevel="0" collapsed="false">
      <c r="B431" s="0" t="s">
        <v>333</v>
      </c>
    </row>
    <row r="432" customFormat="false" ht="13.5" hidden="false" customHeight="false" outlineLevel="0" collapsed="false">
      <c r="B432" s="3" t="s">
        <v>334</v>
      </c>
    </row>
    <row r="433" customFormat="false" ht="13.5" hidden="false" customHeight="false" outlineLevel="0" collapsed="false">
      <c r="B433" s="3" t="s">
        <v>335</v>
      </c>
    </row>
    <row r="434" customFormat="false" ht="13.5" hidden="false" customHeight="false" outlineLevel="0" collapsed="false">
      <c r="B434" s="3" t="s">
        <v>336</v>
      </c>
    </row>
    <row r="435" customFormat="false" ht="13.5" hidden="false" customHeight="false" outlineLevel="0" collapsed="false">
      <c r="B435" s="3" t="s">
        <v>337</v>
      </c>
    </row>
    <row r="436" customFormat="false" ht="13.5" hidden="false" customHeight="false" outlineLevel="0" collapsed="false">
      <c r="B436" s="3" t="s">
        <v>338</v>
      </c>
    </row>
    <row r="437" customFormat="false" ht="13.5" hidden="false" customHeight="false" outlineLevel="0" collapsed="false">
      <c r="B437" s="3" t="s">
        <v>339</v>
      </c>
    </row>
    <row r="439" customFormat="false" ht="13.5" hidden="false" customHeight="false" outlineLevel="0" collapsed="false">
      <c r="A439" s="1" t="n">
        <v>8.12</v>
      </c>
      <c r="B439" s="3" t="s">
        <v>340</v>
      </c>
    </row>
    <row r="440" customFormat="false" ht="13.5" hidden="false" customHeight="false" outlineLevel="0" collapsed="false">
      <c r="B440" s="0" t="s">
        <v>341</v>
      </c>
    </row>
    <row r="441" customFormat="false" ht="13.5" hidden="false" customHeight="false" outlineLevel="0" collapsed="false">
      <c r="B441" s="3" t="s">
        <v>342</v>
      </c>
    </row>
    <row r="442" customFormat="false" ht="13.5" hidden="false" customHeight="false" outlineLevel="0" collapsed="false">
      <c r="B442" s="3" t="s">
        <v>343</v>
      </c>
    </row>
    <row r="443" customFormat="false" ht="13.5" hidden="false" customHeight="false" outlineLevel="0" collapsed="false">
      <c r="B443" s="0" t="s">
        <v>344</v>
      </c>
    </row>
    <row r="444" customFormat="false" ht="13.5" hidden="false" customHeight="false" outlineLevel="0" collapsed="false">
      <c r="B444" s="3" t="s">
        <v>345</v>
      </c>
    </row>
    <row r="445" customFormat="false" ht="13.5" hidden="false" customHeight="false" outlineLevel="0" collapsed="false">
      <c r="B445" s="3" t="s">
        <v>346</v>
      </c>
    </row>
    <row r="447" customFormat="false" ht="13.5" hidden="false" customHeight="false" outlineLevel="0" collapsed="false">
      <c r="A447" s="1" t="n">
        <v>8.13</v>
      </c>
      <c r="B447" s="3" t="s">
        <v>347</v>
      </c>
    </row>
    <row r="448" customFormat="false" ht="13.5" hidden="false" customHeight="false" outlineLevel="0" collapsed="false">
      <c r="B448" s="3" t="s">
        <v>348</v>
      </c>
    </row>
    <row r="449" customFormat="false" ht="13.5" hidden="false" customHeight="false" outlineLevel="0" collapsed="false">
      <c r="B449" s="3" t="s">
        <v>349</v>
      </c>
    </row>
    <row r="450" customFormat="false" ht="13.5" hidden="false" customHeight="false" outlineLevel="0" collapsed="false">
      <c r="B450" s="3" t="s">
        <v>350</v>
      </c>
    </row>
    <row r="451" customFormat="false" ht="13.5" hidden="false" customHeight="false" outlineLevel="0" collapsed="false">
      <c r="B451" s="3" t="s">
        <v>351</v>
      </c>
    </row>
    <row r="453" customFormat="false" ht="13.5" hidden="false" customHeight="false" outlineLevel="0" collapsed="false">
      <c r="A453" s="1" t="n">
        <v>8.14</v>
      </c>
      <c r="B453" s="3" t="s">
        <v>352</v>
      </c>
    </row>
    <row r="454" customFormat="false" ht="13.5" hidden="false" customHeight="false" outlineLevel="0" collapsed="false">
      <c r="B454" s="3" t="s">
        <v>353</v>
      </c>
    </row>
    <row r="455" customFormat="false" ht="13.5" hidden="false" customHeight="false" outlineLevel="0" collapsed="false">
      <c r="B455" s="3" t="s">
        <v>354</v>
      </c>
    </row>
    <row r="456" customFormat="false" ht="13.5" hidden="false" customHeight="false" outlineLevel="0" collapsed="false">
      <c r="B456" s="3" t="s">
        <v>355</v>
      </c>
    </row>
    <row r="457" customFormat="false" ht="13.5" hidden="false" customHeight="false" outlineLevel="0" collapsed="false">
      <c r="B457" s="3" t="s">
        <v>356</v>
      </c>
    </row>
    <row r="458" customFormat="false" ht="13.5" hidden="false" customHeight="false" outlineLevel="0" collapsed="false">
      <c r="B458" s="3" t="s">
        <v>357</v>
      </c>
    </row>
    <row r="459" customFormat="false" ht="13.5" hidden="false" customHeight="false" outlineLevel="0" collapsed="false">
      <c r="B459" s="3" t="s">
        <v>358</v>
      </c>
    </row>
    <row r="460" customFormat="false" ht="13.5" hidden="false" customHeight="false" outlineLevel="0" collapsed="false">
      <c r="B460" s="3" t="s">
        <v>359</v>
      </c>
    </row>
    <row r="461" customFormat="false" ht="13.5" hidden="false" customHeight="false" outlineLevel="0" collapsed="false">
      <c r="B461" s="3" t="s">
        <v>360</v>
      </c>
    </row>
    <row r="462" customFormat="false" ht="13.5" hidden="false" customHeight="false" outlineLevel="0" collapsed="false">
      <c r="B462" s="3" t="s">
        <v>361</v>
      </c>
    </row>
    <row r="463" customFormat="false" ht="13.5" hidden="false" customHeight="false" outlineLevel="0" collapsed="false">
      <c r="B463" s="0" t="s">
        <v>362</v>
      </c>
    </row>
    <row r="464" customFormat="false" ht="13.5" hidden="false" customHeight="false" outlineLevel="0" collapsed="false">
      <c r="B464" s="3" t="s">
        <v>363</v>
      </c>
    </row>
  </sheetData>
  <hyperlinks>
    <hyperlink ref="B43" r:id="rId1" display="http://www.esri.cao.go.jp/jp/sna/sonota/kenmin/kenmin_top.html"/>
    <hyperlink ref="B49" r:id="rId2" display="http://www.ndl.go.jp/jp/data/publication/refer/200604_663/066304.pdf"/>
    <hyperlink ref="C107" location="識別試験法ツール" display="識別試験法αとβシミュレーション"/>
    <hyperlink ref="C115" location="識別試験法ツール" display="識別試験法αとβシミュレーション"/>
    <hyperlink ref="C118" location="識別嗜好ツール" display="2点識別2点嗜好の繰り返し数と検出力"/>
    <hyperlink ref="C311" location="＿データのまとめ方" display="＿データのまとめ方"/>
    <hyperlink ref="C313" location="＿データのまとめ方" display="＿データのまとめ方"/>
  </hyperlinks>
  <printOptions headings="false" gridLines="false" gridLinesSet="true" horizontalCentered="false" verticalCentered="false"/>
  <pageMargins left="0.7" right="0.7" top="0.75" bottom="0.75" header="0.3" footer="0.511811023622047"/>
  <pageSetup paperSize="9" scale="85" fitToWidth="1" fitToHeight="1" pageOrder="downThenOver" orientation="landscape" blackAndWhite="false" draft="false" cellComments="none" horizontalDpi="300" verticalDpi="300" copies="1"/>
  <headerFooter differentFirst="false" differentOddEven="false">
    <oddHeader>&amp;C&amp;P / &amp;N ページ</oddHeader>
    <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55"/>
  <sheetViews>
    <sheetView showFormulas="false" showGridLines="false" showRowColHeaders="true" showZeros="true" rightToLeft="false" tabSelected="false" showOutlineSymbols="true" defaultGridColor="true" view="normal" topLeftCell="A1" colorId="64" zoomScale="66" zoomScaleNormal="66" zoomScalePageLayoutView="100" workbookViewId="0">
      <selection pane="topLeft" activeCell="D43" activeCellId="0" sqref="D43"/>
    </sheetView>
  </sheetViews>
  <sheetFormatPr defaultColWidth="8.9921875" defaultRowHeight="15.75" zeroHeight="false" outlineLevelRow="0" outlineLevelCol="0"/>
  <cols>
    <col collapsed="false" customWidth="true" hidden="false" outlineLevel="0" max="1" min="1" style="56" width="7.62"/>
    <col collapsed="false" customWidth="true" hidden="false" outlineLevel="0" max="2" min="2" style="56" width="10.62"/>
    <col collapsed="false" customWidth="true" hidden="false" outlineLevel="0" max="3" min="3" style="57" width="15.24"/>
    <col collapsed="false" customWidth="true" hidden="false" outlineLevel="0" max="4" min="4" style="57" width="16.62"/>
    <col collapsed="false" customWidth="true" hidden="false" outlineLevel="0" max="5" min="5" style="57" width="15.24"/>
    <col collapsed="false" customWidth="false" hidden="false" outlineLevel="0" max="6" min="6" style="58" width="8.99"/>
    <col collapsed="false" customWidth="true" hidden="false" outlineLevel="0" max="7" min="7" style="56" width="20.99"/>
    <col collapsed="false" customWidth="true" hidden="false" outlineLevel="0" max="8" min="8" style="57" width="21.99"/>
    <col collapsed="false" customWidth="true" hidden="false" outlineLevel="0" max="9" min="9" style="57" width="16.62"/>
    <col collapsed="false" customWidth="false" hidden="false" outlineLevel="0" max="10" min="10" style="56" width="8.99"/>
    <col collapsed="false" customWidth="true" hidden="false" outlineLevel="0" max="11" min="11" style="56" width="13.12"/>
    <col collapsed="false" customWidth="true" hidden="false" outlineLevel="0" max="12" min="12" style="56" width="16.86"/>
    <col collapsed="false" customWidth="true" hidden="false" outlineLevel="0" max="13" min="13" style="57" width="21.99"/>
    <col collapsed="false" customWidth="true" hidden="false" outlineLevel="0" max="14" min="14" style="57" width="16.62"/>
    <col collapsed="false" customWidth="true" hidden="false" outlineLevel="0" max="15" min="15" style="56" width="13.99"/>
    <col collapsed="false" customWidth="true" hidden="false" outlineLevel="0" max="16" min="16" style="56" width="17.75"/>
    <col collapsed="false" customWidth="true" hidden="false" outlineLevel="0" max="17" min="17" style="56" width="12.12"/>
    <col collapsed="false" customWidth="true" hidden="false" outlineLevel="0" max="18" min="18" style="56" width="19.87"/>
    <col collapsed="false" customWidth="false" hidden="false" outlineLevel="0" max="257" min="19" style="56" width="8.99"/>
  </cols>
  <sheetData>
    <row r="1" s="76" customFormat="true" ht="41.25" hidden="false" customHeight="true" outlineLevel="0" collapsed="false">
      <c r="A1" s="59" t="s">
        <v>364</v>
      </c>
      <c r="B1" s="60" t="n">
        <f aca="false">1/2</f>
        <v>0.5</v>
      </c>
      <c r="C1" s="61" t="s">
        <v>126</v>
      </c>
      <c r="D1" s="62" t="n">
        <v>25</v>
      </c>
      <c r="E1" s="63"/>
      <c r="F1" s="64" t="s">
        <v>365</v>
      </c>
      <c r="G1" s="65" t="n">
        <v>0.05</v>
      </c>
      <c r="H1" s="66" t="s">
        <v>366</v>
      </c>
      <c r="I1" s="67" t="n">
        <f aca="false">COUNTIF($F$4:$F$150,0)</f>
        <v>18</v>
      </c>
      <c r="J1" s="68" t="s">
        <v>367</v>
      </c>
      <c r="K1" s="69" t="s">
        <v>368</v>
      </c>
      <c r="L1" s="65" t="n">
        <v>0.8</v>
      </c>
      <c r="M1" s="70" t="s">
        <v>369</v>
      </c>
      <c r="N1" s="71" t="s">
        <v>370</v>
      </c>
      <c r="O1" s="72" t="n">
        <f aca="false">INDEX($O$4:$O$150,$I$1,)</f>
        <v>0.10912279599503</v>
      </c>
      <c r="P1" s="73" t="s">
        <v>371</v>
      </c>
      <c r="Q1" s="74" t="n">
        <f aca="false">1-$O$1</f>
        <v>0.89087720400497</v>
      </c>
      <c r="R1" s="75" t="s">
        <v>372</v>
      </c>
      <c r="S1" s="75"/>
      <c r="T1" s="75"/>
    </row>
    <row r="2" customFormat="false" ht="24" hidden="false" customHeight="false" outlineLevel="0" collapsed="false">
      <c r="A2" s="77"/>
      <c r="B2" s="78"/>
      <c r="C2" s="79" t="s">
        <v>373</v>
      </c>
      <c r="D2" s="79"/>
      <c r="E2" s="79"/>
      <c r="G2" s="80" t="s">
        <v>374</v>
      </c>
      <c r="H2" s="80"/>
      <c r="I2" s="80"/>
      <c r="L2" s="80" t="s">
        <v>374</v>
      </c>
      <c r="M2" s="80"/>
      <c r="N2" s="80"/>
    </row>
    <row r="3" customFormat="false" ht="30.75" hidden="false" customHeight="false" outlineLevel="0" collapsed="false">
      <c r="A3" s="81" t="s">
        <v>104</v>
      </c>
      <c r="B3" s="59" t="s">
        <v>375</v>
      </c>
      <c r="C3" s="82" t="s">
        <v>376</v>
      </c>
      <c r="D3" s="83" t="s">
        <v>377</v>
      </c>
      <c r="E3" s="83" t="s">
        <v>378</v>
      </c>
      <c r="G3" s="84" t="s">
        <v>379</v>
      </c>
      <c r="H3" s="85" t="s">
        <v>380</v>
      </c>
      <c r="I3" s="82" t="s">
        <v>376</v>
      </c>
      <c r="L3" s="84" t="s">
        <v>379</v>
      </c>
      <c r="M3" s="85" t="s">
        <v>380</v>
      </c>
      <c r="N3" s="82" t="s">
        <v>376</v>
      </c>
      <c r="O3" s="68" t="s">
        <v>377</v>
      </c>
    </row>
    <row r="4" customFormat="false" ht="15.95" hidden="false" customHeight="true" outlineLevel="0" collapsed="false">
      <c r="A4" s="56" t="n">
        <v>0</v>
      </c>
      <c r="B4" s="86" t="n">
        <f aca="false">IF(A4/$D$1&gt;1,"",A4/$D$1)</f>
        <v>0</v>
      </c>
      <c r="C4" s="87" t="n">
        <f aca="false">IF(ISERROR(BINOMDIST($A4,$D$1,$B$1,FALSE())),"",BINOMDIST($A4,$D$1,$B$1,FALSE()))</f>
        <v>2.98023223876953E-008</v>
      </c>
      <c r="D4" s="87" t="n">
        <f aca="false">IF(ISERROR(BINOMDIST($A4,$D$1,$B$1,TRUE())),"",BINOMDIST($A4,$D$1,$B$1,TRUE()))</f>
        <v>2.98023223876953E-008</v>
      </c>
      <c r="E4" s="87" t="n">
        <v>1</v>
      </c>
      <c r="F4" s="58" t="n">
        <f aca="false">IF(ISERROR(E4*$G$1),"",IF(E4&lt;$G$1,"←",0))</f>
        <v>0</v>
      </c>
      <c r="G4" s="56" t="n">
        <f aca="false">IF(ISERROR($B4&gt;1),"",COMBIN($D$1,$A4))</f>
        <v>1</v>
      </c>
      <c r="H4" s="57" t="n">
        <f aca="false">IF(ISERROR($B4&gt;1),"",($B$1^$A4)*((1-$B$1)^($D$1-$A4)))</f>
        <v>2.98023223876953E-008</v>
      </c>
      <c r="I4" s="57" t="n">
        <f aca="false">IF(ISERROR($B4&gt;1),"",G4*H4)</f>
        <v>2.98023223876953E-008</v>
      </c>
      <c r="L4" s="56" t="n">
        <f aca="false">IF(ISERROR($B4&gt;1),"",COMBIN($D$1,$A4))</f>
        <v>1</v>
      </c>
      <c r="M4" s="57" t="n">
        <f aca="false">IF($A4&gt;$D$1,"",($L$1^$A4)*((1-$L$1)^($D$1-$A4)))</f>
        <v>3.35544319999998E-018</v>
      </c>
      <c r="N4" s="57" t="n">
        <f aca="false">IF($A4&gt;$D$1,"",L4*M4)</f>
        <v>3.35544319999998E-018</v>
      </c>
      <c r="O4" s="57" t="n">
        <f aca="false">IF($A4&gt;$D$1,"",N4)</f>
        <v>3.35544319999998E-018</v>
      </c>
      <c r="P4" s="58" t="str">
        <f aca="false">IF(ISTEXT($F4)," ","←")</f>
        <v>←</v>
      </c>
      <c r="R4" s="88"/>
    </row>
    <row r="5" customFormat="false" ht="15.95" hidden="false" customHeight="true" outlineLevel="0" collapsed="false">
      <c r="A5" s="56" t="n">
        <v>1</v>
      </c>
      <c r="B5" s="86" t="n">
        <f aca="false">IF(A5/$D$1&gt;1,"",A5/$D$1)</f>
        <v>0.04</v>
      </c>
      <c r="C5" s="87" t="n">
        <f aca="false">IF(ISERROR(BINOMDIST($A5,$D$1,$B$1,FALSE())),"",BINOMDIST($A5,$D$1,$B$1,FALSE()))</f>
        <v>7.45058059692383E-007</v>
      </c>
      <c r="D5" s="87" t="n">
        <f aca="false">IF(ISERROR(BINOMDIST($A5,$D$1,$B$1,TRUE())),"",BINOMDIST($A5,$D$1,$B$1,TRUE()))</f>
        <v>7.74860382080078E-007</v>
      </c>
      <c r="E5" s="87" t="n">
        <f aca="false">IF(ISERROR(1-BINOMDIST($A5-1,$D$1,$B$1,TRUE())),"",1-BINOMDIST($A5-1,$D$1,$B$1,TRUE()))</f>
        <v>0.999999970197678</v>
      </c>
      <c r="F5" s="58" t="n">
        <f aca="false">IF(ISERROR(E5*$G$1),"",IF(E5&lt;$G$1,"←",0))</f>
        <v>0</v>
      </c>
      <c r="G5" s="56" t="n">
        <f aca="false">IF(ISERROR($B5&gt;1),"",COMBIN($D$1,$A5))</f>
        <v>25</v>
      </c>
      <c r="H5" s="57" t="n">
        <f aca="false">IF(ISERROR($B5&gt;1),"",($B$1^$A5)*((1-$B$1)^($D$1-$A5)))</f>
        <v>2.98023223876953E-008</v>
      </c>
      <c r="I5" s="57" t="n">
        <f aca="false">IF(ISERROR($B5&gt;1),"",G5*H5)</f>
        <v>7.45058059692383E-007</v>
      </c>
      <c r="L5" s="56" t="n">
        <f aca="false">IF(ISERROR($B5&gt;1),"",COMBIN($D$1,$A5))</f>
        <v>25</v>
      </c>
      <c r="M5" s="57" t="n">
        <f aca="false">IF($A5&gt;$D$1,"",($L$1^$A5)*((1-$L$1)^($D$1-$A5)))</f>
        <v>1.34217727999999E-017</v>
      </c>
      <c r="N5" s="57" t="n">
        <f aca="false">IF($A5&gt;$D$1,"",L5*M5)</f>
        <v>3.35544319999998E-016</v>
      </c>
      <c r="O5" s="57" t="n">
        <f aca="false">IF($A5&gt;$D$1,"",N5+O4)</f>
        <v>3.38899763199998E-016</v>
      </c>
      <c r="P5" s="58" t="str">
        <f aca="false">IF(ISTEXT($F5)," ","←")</f>
        <v>←</v>
      </c>
    </row>
    <row r="6" customFormat="false" ht="15.95" hidden="false" customHeight="true" outlineLevel="0" collapsed="false">
      <c r="A6" s="56" t="n">
        <v>2</v>
      </c>
      <c r="B6" s="86" t="n">
        <f aca="false">IF(A6/$D$1&gt;1,"",A6/$D$1)</f>
        <v>0.08</v>
      </c>
      <c r="C6" s="87" t="n">
        <f aca="false">IF(ISERROR(BINOMDIST($A6,$D$1,$B$1,FALSE())),"",BINOMDIST($A6,$D$1,$B$1,FALSE()))</f>
        <v>8.94069671630859E-006</v>
      </c>
      <c r="D6" s="87" t="n">
        <f aca="false">IF(ISERROR(BINOMDIST($A6,$D$1,$B$1,TRUE())),"",BINOMDIST($A6,$D$1,$B$1,TRUE()))</f>
        <v>9.71555709838867E-006</v>
      </c>
      <c r="E6" s="87" t="n">
        <f aca="false">IF(ISERROR(1-BINOMDIST($A6-1,$D$1,$B$1,TRUE())),"",1-BINOMDIST($A6-1,$D$1,$B$1,TRUE()))</f>
        <v>0.999999225139618</v>
      </c>
      <c r="F6" s="58" t="n">
        <f aca="false">IF(ISERROR(E6*$G$1),"",IF(E6&lt;$G$1,"←",0))</f>
        <v>0</v>
      </c>
      <c r="G6" s="56" t="n">
        <f aca="false">IF(ISERROR($B6&gt;1),"",COMBIN($D$1,$A6))</f>
        <v>300</v>
      </c>
      <c r="H6" s="57" t="n">
        <f aca="false">IF(ISERROR($B6&gt;1),"",($B$1^$A6)*((1-$B$1)^($D$1-$A6)))</f>
        <v>2.98023223876953E-008</v>
      </c>
      <c r="I6" s="57" t="n">
        <f aca="false">IF(ISERROR($B6&gt;1),"",G6*H6)</f>
        <v>8.94069671630859E-006</v>
      </c>
      <c r="L6" s="56" t="n">
        <f aca="false">IF(ISERROR($B6&gt;1),"",COMBIN($D$1,$A6))</f>
        <v>300</v>
      </c>
      <c r="M6" s="57" t="n">
        <f aca="false">IF($A6&gt;$D$1,"",($L$1^$A6)*((1-$L$1)^($D$1-$A6)))</f>
        <v>5.36870911999997E-017</v>
      </c>
      <c r="N6" s="57" t="n">
        <f aca="false">IF($A6&gt;$D$1,"",L6*M6)</f>
        <v>1.61061273599999E-014</v>
      </c>
      <c r="O6" s="57" t="n">
        <f aca="false">IF($A6&gt;$D$1,"",N6+O5)</f>
        <v>1.64450271231999E-014</v>
      </c>
      <c r="P6" s="58" t="str">
        <f aca="false">IF(ISTEXT($F6)," ","←")</f>
        <v>←</v>
      </c>
    </row>
    <row r="7" customFormat="false" ht="15.95" hidden="false" customHeight="true" outlineLevel="0" collapsed="false">
      <c r="A7" s="56" t="n">
        <v>3</v>
      </c>
      <c r="B7" s="86" t="n">
        <f aca="false">IF(A7/$D$1&gt;1,"",A7/$D$1)</f>
        <v>0.12</v>
      </c>
      <c r="C7" s="87" t="n">
        <f aca="false">IF(ISERROR(BINOMDIST($A7,$D$1,$B$1,FALSE())),"",BINOMDIST($A7,$D$1,$B$1,FALSE()))</f>
        <v>6.85453414916992E-005</v>
      </c>
      <c r="D7" s="87" t="n">
        <f aca="false">IF(ISERROR(BINOMDIST($A7,$D$1,$B$1,TRUE())),"",BINOMDIST($A7,$D$1,$B$1,TRUE()))</f>
        <v>7.82608985900879E-005</v>
      </c>
      <c r="E7" s="87" t="n">
        <f aca="false">IF(ISERROR(1-BINOMDIST($A7-1,$D$1,$B$1,TRUE())),"",1-BINOMDIST($A7-1,$D$1,$B$1,TRUE()))</f>
        <v>0.999990284442902</v>
      </c>
      <c r="F7" s="58" t="n">
        <f aca="false">IF(ISERROR(E7*$G$1),"",IF(E7&lt;$G$1,"←",0))</f>
        <v>0</v>
      </c>
      <c r="G7" s="56" t="n">
        <f aca="false">IF(ISERROR($B7&gt;1),"",COMBIN($D$1,$A7))</f>
        <v>2300</v>
      </c>
      <c r="H7" s="57" t="n">
        <f aca="false">IF(ISERROR($B7&gt;1),"",($B$1^$A7)*((1-$B$1)^($D$1-$A7)))</f>
        <v>2.98023223876953E-008</v>
      </c>
      <c r="I7" s="57" t="n">
        <f aca="false">IF(ISERROR($B7&gt;1),"",G7*H7)</f>
        <v>6.85453414916992E-005</v>
      </c>
      <c r="L7" s="56" t="n">
        <f aca="false">IF(ISERROR($B7&gt;1),"",COMBIN($D$1,$A7))</f>
        <v>2300</v>
      </c>
      <c r="M7" s="57" t="n">
        <f aca="false">IF($A7&gt;$D$1,"",($L$1^$A7)*((1-$L$1)^($D$1-$A7)))</f>
        <v>2.14748364799999E-016</v>
      </c>
      <c r="N7" s="57" t="n">
        <f aca="false">IF($A7&gt;$D$1,"",L7*M7)</f>
        <v>4.93921239039998E-013</v>
      </c>
      <c r="O7" s="57" t="n">
        <f aca="false">IF($A7&gt;$D$1,"",N7+O6)</f>
        <v>5.10366266163198E-013</v>
      </c>
      <c r="P7" s="58" t="str">
        <f aca="false">IF(ISTEXT($F7)," ","←")</f>
        <v>←</v>
      </c>
    </row>
    <row r="8" customFormat="false" ht="15.95" hidden="false" customHeight="true" outlineLevel="0" collapsed="false">
      <c r="A8" s="56" t="n">
        <v>4</v>
      </c>
      <c r="B8" s="86" t="n">
        <f aca="false">IF(A8/$D$1&gt;1,"",A8/$D$1)</f>
        <v>0.16</v>
      </c>
      <c r="C8" s="87" t="n">
        <f aca="false">IF(ISERROR(BINOMDIST($A8,$D$1,$B$1,FALSE())),"",BINOMDIST($A8,$D$1,$B$1,FALSE()))</f>
        <v>0.000376999378204346</v>
      </c>
      <c r="D8" s="87" t="n">
        <f aca="false">IF(ISERROR(BINOMDIST($A8,$D$1,$B$1,TRUE())),"",BINOMDIST($A8,$D$1,$B$1,TRUE()))</f>
        <v>0.000455260276794434</v>
      </c>
      <c r="E8" s="87" t="n">
        <f aca="false">IF(ISERROR(1-BINOMDIST($A8-1,$D$1,$B$1,TRUE())),"",1-BINOMDIST($A8-1,$D$1,$B$1,TRUE()))</f>
        <v>0.99992173910141</v>
      </c>
      <c r="F8" s="58" t="n">
        <f aca="false">IF(ISERROR(E8*$G$1),"",IF(E8&lt;$G$1,"←",0))</f>
        <v>0</v>
      </c>
      <c r="G8" s="56" t="n">
        <f aca="false">IF(ISERROR($B8&gt;1),"",COMBIN($D$1,$A8))</f>
        <v>12650</v>
      </c>
      <c r="H8" s="57" t="n">
        <f aca="false">IF(ISERROR($B8&gt;1),"",($B$1^$A8)*((1-$B$1)^($D$1-$A8)))</f>
        <v>2.98023223876953E-008</v>
      </c>
      <c r="I8" s="57" t="n">
        <f aca="false">IF(ISERROR($B8&gt;1),"",G8*H8)</f>
        <v>0.000376999378204346</v>
      </c>
      <c r="L8" s="56" t="n">
        <f aca="false">IF(ISERROR($B8&gt;1),"",COMBIN($D$1,$A8))</f>
        <v>12650</v>
      </c>
      <c r="M8" s="57" t="n">
        <f aca="false">IF($A8&gt;$D$1,"",($L$1^$A8)*((1-$L$1)^($D$1-$A8)))</f>
        <v>8.58993459199996E-016</v>
      </c>
      <c r="N8" s="57" t="n">
        <f aca="false">IF($A8&gt;$D$1,"",L8*M8)</f>
        <v>1.086626725888E-011</v>
      </c>
      <c r="O8" s="57" t="n">
        <f aca="false">IF($A8&gt;$D$1,"",N8+O7)</f>
        <v>1.13766335250431E-011</v>
      </c>
      <c r="P8" s="58" t="str">
        <f aca="false">IF(ISTEXT($F8)," ","←")</f>
        <v>←</v>
      </c>
    </row>
    <row r="9" customFormat="false" ht="15.95" hidden="false" customHeight="true" outlineLevel="0" collapsed="false">
      <c r="A9" s="56" t="n">
        <v>5</v>
      </c>
      <c r="B9" s="86" t="n">
        <f aca="false">IF(A9/$D$1&gt;1,"",A9/$D$1)</f>
        <v>0.2</v>
      </c>
      <c r="C9" s="87" t="n">
        <f aca="false">IF(ISERROR(BINOMDIST($A9,$D$1,$B$1,FALSE())),"",BINOMDIST($A9,$D$1,$B$1,FALSE()))</f>
        <v>0.00158339738845825</v>
      </c>
      <c r="D9" s="87" t="n">
        <f aca="false">IF(ISERROR(BINOMDIST($A9,$D$1,$B$1,TRUE())),"",BINOMDIST($A9,$D$1,$B$1,TRUE()))</f>
        <v>0.00203865766525269</v>
      </c>
      <c r="E9" s="87" t="n">
        <f aca="false">IF(ISERROR(1-BINOMDIST($A9-1,$D$1,$B$1,TRUE())),"",1-BINOMDIST($A9-1,$D$1,$B$1,TRUE()))</f>
        <v>0.999544739723206</v>
      </c>
      <c r="F9" s="58" t="n">
        <f aca="false">IF(ISERROR(E9*$G$1),"",IF(E9&lt;$G$1,"←",0))</f>
        <v>0</v>
      </c>
      <c r="G9" s="56" t="n">
        <f aca="false">IF(ISERROR($B9&gt;1),"",COMBIN($D$1,$A9))</f>
        <v>53130</v>
      </c>
      <c r="H9" s="57" t="n">
        <f aca="false">IF(ISERROR($B9&gt;1),"",($B$1^$A9)*((1-$B$1)^($D$1-$A9)))</f>
        <v>2.98023223876953E-008</v>
      </c>
      <c r="I9" s="57" t="n">
        <f aca="false">IF(ISERROR($B9&gt;1),"",G9*H9)</f>
        <v>0.00158339738845825</v>
      </c>
      <c r="L9" s="56" t="n">
        <f aca="false">IF(ISERROR($B9&gt;1),"",COMBIN($D$1,$A9))</f>
        <v>53130</v>
      </c>
      <c r="M9" s="57" t="n">
        <f aca="false">IF($A9&gt;$D$1,"",($L$1^$A9)*((1-$L$1)^($D$1-$A9)))</f>
        <v>3.43597383679999E-015</v>
      </c>
      <c r="N9" s="57" t="n">
        <f aca="false">IF($A9&gt;$D$1,"",L9*M9)</f>
        <v>1.82553289949183E-010</v>
      </c>
      <c r="O9" s="57" t="n">
        <f aca="false">IF($A9&gt;$D$1,"",N9+O8)</f>
        <v>1.93929923474226E-010</v>
      </c>
      <c r="P9" s="58" t="str">
        <f aca="false">IF(ISTEXT($F9)," ","←")</f>
        <v>←</v>
      </c>
    </row>
    <row r="10" customFormat="false" ht="15.95" hidden="false" customHeight="true" outlineLevel="0" collapsed="false">
      <c r="A10" s="56" t="n">
        <v>6</v>
      </c>
      <c r="B10" s="86" t="n">
        <f aca="false">IF(A10/$D$1&gt;1,"",A10/$D$1)</f>
        <v>0.24</v>
      </c>
      <c r="C10" s="87" t="n">
        <f aca="false">IF(ISERROR(BINOMDIST($A10,$D$1,$B$1,FALSE())),"",BINOMDIST($A10,$D$1,$B$1,FALSE()))</f>
        <v>0.00527799129486084</v>
      </c>
      <c r="D10" s="87" t="n">
        <f aca="false">IF(ISERROR(BINOMDIST($A10,$D$1,$B$1,TRUE())),"",BINOMDIST($A10,$D$1,$B$1,TRUE()))</f>
        <v>0.00731664896011353</v>
      </c>
      <c r="E10" s="87" t="n">
        <f aca="false">IF(ISERROR(1-BINOMDIST($A10-1,$D$1,$B$1,TRUE())),"",1-BINOMDIST($A10-1,$D$1,$B$1,TRUE()))</f>
        <v>0.997961342334747</v>
      </c>
      <c r="F10" s="58" t="n">
        <f aca="false">IF(ISERROR(E10*$G$1),"",IF(E10&lt;$G$1,"←",0))</f>
        <v>0</v>
      </c>
      <c r="G10" s="56" t="n">
        <f aca="false">IF(ISERROR($B10&gt;1),"",COMBIN($D$1,$A10))</f>
        <v>177100</v>
      </c>
      <c r="H10" s="57" t="n">
        <f aca="false">IF(ISERROR($B10&gt;1),"",($B$1^$A10)*((1-$B$1)^($D$1-$A10)))</f>
        <v>2.98023223876953E-008</v>
      </c>
      <c r="I10" s="57" t="n">
        <f aca="false">IF(ISERROR($B10&gt;1),"",G10*H10)</f>
        <v>0.00527799129486084</v>
      </c>
      <c r="L10" s="56" t="n">
        <f aca="false">IF(ISERROR($B10&gt;1),"",COMBIN($D$1,$A10))</f>
        <v>177100</v>
      </c>
      <c r="M10" s="57" t="n">
        <f aca="false">IF($A10&gt;$D$1,"",($L$1^$A10)*((1-$L$1)^($D$1-$A10)))</f>
        <v>1.37438953471999E-014</v>
      </c>
      <c r="N10" s="57" t="n">
        <f aca="false">IF($A10&gt;$D$1,"",L10*M10)</f>
        <v>2.43404386598911E-009</v>
      </c>
      <c r="O10" s="57" t="n">
        <f aca="false">IF($A10&gt;$D$1,"",N10+O9)</f>
        <v>2.62797378946334E-009</v>
      </c>
      <c r="P10" s="58" t="str">
        <f aca="false">IF(ISTEXT($F10)," ","←")</f>
        <v>←</v>
      </c>
    </row>
    <row r="11" customFormat="false" ht="15.95" hidden="false" customHeight="true" outlineLevel="0" collapsed="false">
      <c r="A11" s="56" t="n">
        <v>7</v>
      </c>
      <c r="B11" s="86" t="n">
        <f aca="false">IF(A11/$D$1&gt;1,"",A11/$D$1)</f>
        <v>0.28</v>
      </c>
      <c r="C11" s="87" t="n">
        <f aca="false">IF(ISERROR(BINOMDIST($A11,$D$1,$B$1,FALSE())),"",BINOMDIST($A11,$D$1,$B$1,FALSE()))</f>
        <v>0.0143259763717651</v>
      </c>
      <c r="D11" s="87" t="n">
        <f aca="false">IF(ISERROR(BINOMDIST($A11,$D$1,$B$1,TRUE())),"",BINOMDIST($A11,$D$1,$B$1,TRUE()))</f>
        <v>0.0216426253318787</v>
      </c>
      <c r="E11" s="87" t="n">
        <f aca="false">IF(ISERROR(1-BINOMDIST($A11-1,$D$1,$B$1,TRUE())),"",1-BINOMDIST($A11-1,$D$1,$B$1,TRUE()))</f>
        <v>0.992683351039887</v>
      </c>
      <c r="F11" s="58" t="n">
        <f aca="false">IF(ISERROR(E11*$G$1),"",IF(E11&lt;$G$1,"←",0))</f>
        <v>0</v>
      </c>
      <c r="G11" s="56" t="n">
        <f aca="false">IF(ISERROR($B11&gt;1),"",COMBIN($D$1,$A11))</f>
        <v>480700</v>
      </c>
      <c r="H11" s="57" t="n">
        <f aca="false">IF(ISERROR($B11&gt;1),"",($B$1^$A11)*((1-$B$1)^($D$1-$A11)))</f>
        <v>2.98023223876953E-008</v>
      </c>
      <c r="I11" s="57" t="n">
        <f aca="false">IF(ISERROR($B11&gt;1),"",G11*H11)</f>
        <v>0.0143259763717651</v>
      </c>
      <c r="L11" s="56" t="n">
        <f aca="false">IF(ISERROR($B11&gt;1),"",COMBIN($D$1,$A11))</f>
        <v>480700</v>
      </c>
      <c r="M11" s="57" t="n">
        <f aca="false">IF($A11&gt;$D$1,"",($L$1^$A11)*((1-$L$1)^($D$1-$A11)))</f>
        <v>5.49755813887998E-014</v>
      </c>
      <c r="N11" s="57" t="n">
        <f aca="false">IF($A11&gt;$D$1,"",L11*M11)</f>
        <v>2.64267619735961E-008</v>
      </c>
      <c r="O11" s="57" t="n">
        <f aca="false">IF($A11&gt;$D$1,"",N11+O10)</f>
        <v>2.90547357630594E-008</v>
      </c>
      <c r="P11" s="58" t="str">
        <f aca="false">IF(ISTEXT($F11)," ","←")</f>
        <v>←</v>
      </c>
    </row>
    <row r="12" customFormat="false" ht="15.95" hidden="false" customHeight="true" outlineLevel="0" collapsed="false">
      <c r="A12" s="56" t="n">
        <v>8</v>
      </c>
      <c r="B12" s="86" t="n">
        <f aca="false">IF(A12/$D$1&gt;1,"",A12/$D$1)</f>
        <v>0.32</v>
      </c>
      <c r="C12" s="87" t="n">
        <f aca="false">IF(ISERROR(BINOMDIST($A12,$D$1,$B$1,FALSE())),"",BINOMDIST($A12,$D$1,$B$1,FALSE()))</f>
        <v>0.0322334468364716</v>
      </c>
      <c r="D12" s="87" t="n">
        <f aca="false">IF(ISERROR(BINOMDIST($A12,$D$1,$B$1,TRUE())),"",BINOMDIST($A12,$D$1,$B$1,TRUE()))</f>
        <v>0.0538760721683502</v>
      </c>
      <c r="E12" s="87" t="n">
        <f aca="false">IF(ISERROR(1-BINOMDIST($A12-1,$D$1,$B$1,TRUE())),"",1-BINOMDIST($A12-1,$D$1,$B$1,TRUE()))</f>
        <v>0.978357374668121</v>
      </c>
      <c r="F12" s="58" t="n">
        <f aca="false">IF(ISERROR(E12*$G$1),"",IF(E12&lt;$G$1,"←",0))</f>
        <v>0</v>
      </c>
      <c r="G12" s="56" t="n">
        <f aca="false">IF(ISERROR($B12&gt;1),"",COMBIN($D$1,$A12))</f>
        <v>1081575</v>
      </c>
      <c r="H12" s="57" t="n">
        <f aca="false">IF(ISERROR($B12&gt;1),"",($B$1^$A12)*((1-$B$1)^($D$1-$A12)))</f>
        <v>2.98023223876953E-008</v>
      </c>
      <c r="I12" s="57" t="n">
        <f aca="false">IF(ISERROR($B12&gt;1),"",G12*H12)</f>
        <v>0.0322334468364716</v>
      </c>
      <c r="L12" s="56" t="n">
        <f aca="false">IF(ISERROR($B12&gt;1),"",COMBIN($D$1,$A12))</f>
        <v>1081575</v>
      </c>
      <c r="M12" s="57" t="n">
        <f aca="false">IF($A12&gt;$D$1,"",($L$1^$A12)*((1-$L$1)^($D$1-$A12)))</f>
        <v>2.19902325555199E-013</v>
      </c>
      <c r="N12" s="57" t="n">
        <f aca="false">IF($A12&gt;$D$1,"",L12*M12)</f>
        <v>2.37840857762365E-007</v>
      </c>
      <c r="O12" s="57" t="n">
        <f aca="false">IF($A12&gt;$D$1,"",N12+O11)</f>
        <v>2.66895593525424E-007</v>
      </c>
      <c r="P12" s="58" t="str">
        <f aca="false">IF(ISTEXT($F12)," ","←")</f>
        <v>←</v>
      </c>
    </row>
    <row r="13" customFormat="false" ht="15.95" hidden="false" customHeight="true" outlineLevel="0" collapsed="false">
      <c r="A13" s="56" t="n">
        <v>9</v>
      </c>
      <c r="B13" s="86" t="n">
        <f aca="false">IF(A13/$D$1&gt;1,"",A13/$D$1)</f>
        <v>0.36</v>
      </c>
      <c r="C13" s="87" t="n">
        <f aca="false">IF(ISERROR(BINOMDIST($A13,$D$1,$B$1,FALSE())),"",BINOMDIST($A13,$D$1,$B$1,FALSE()))</f>
        <v>0.0608853995800018</v>
      </c>
      <c r="D13" s="87" t="n">
        <f aca="false">IF(ISERROR(BINOMDIST($A13,$D$1,$B$1,TRUE())),"",BINOMDIST($A13,$D$1,$B$1,TRUE()))</f>
        <v>0.114761471748352</v>
      </c>
      <c r="E13" s="87" t="n">
        <f aca="false">IF(ISERROR(1-BINOMDIST($A13-1,$D$1,$B$1,TRUE())),"",1-BINOMDIST($A13-1,$D$1,$B$1,TRUE()))</f>
        <v>0.94612392783165</v>
      </c>
      <c r="F13" s="58" t="n">
        <f aca="false">IF(ISERROR(E13*$G$1),"",IF(E13&lt;$G$1,"←",0))</f>
        <v>0</v>
      </c>
      <c r="G13" s="56" t="n">
        <f aca="false">IF(ISERROR($B13&gt;1),"",COMBIN($D$1,$A13))</f>
        <v>2042975</v>
      </c>
      <c r="H13" s="57" t="n">
        <f aca="false">IF(ISERROR($B13&gt;1),"",($B$1^$A13)*((1-$B$1)^($D$1-$A13)))</f>
        <v>2.98023223876953E-008</v>
      </c>
      <c r="I13" s="57" t="n">
        <f aca="false">IF(ISERROR($B13&gt;1),"",G13*H13)</f>
        <v>0.0608853995800018</v>
      </c>
      <c r="L13" s="56" t="n">
        <f aca="false">IF(ISERROR($B13&gt;1),"",COMBIN($D$1,$A13))</f>
        <v>2042975</v>
      </c>
      <c r="M13" s="57" t="n">
        <f aca="false">IF($A13&gt;$D$1,"",($L$1^$A13)*((1-$L$1)^($D$1-$A13)))</f>
        <v>8.79609302220797E-013</v>
      </c>
      <c r="N13" s="57" t="n">
        <f aca="false">IF($A13&gt;$D$1,"",L13*M13)</f>
        <v>1.79701981420453E-006</v>
      </c>
      <c r="O13" s="57" t="n">
        <f aca="false">IF($A13&gt;$D$1,"",N13+O12)</f>
        <v>2.06391540772996E-006</v>
      </c>
      <c r="P13" s="58" t="str">
        <f aca="false">IF(ISTEXT($F13)," ","←")</f>
        <v>←</v>
      </c>
    </row>
    <row r="14" customFormat="false" ht="15.95" hidden="false" customHeight="true" outlineLevel="0" collapsed="false">
      <c r="A14" s="56" t="n">
        <v>10</v>
      </c>
      <c r="B14" s="86" t="n">
        <f aca="false">IF(A14/$D$1&gt;1,"",A14/$D$1)</f>
        <v>0.4</v>
      </c>
      <c r="C14" s="87" t="n">
        <f aca="false">IF(ISERROR(BINOMDIST($A14,$D$1,$B$1,FALSE())),"",BINOMDIST($A14,$D$1,$B$1,FALSE()))</f>
        <v>0.0974166393280029</v>
      </c>
      <c r="D14" s="87" t="n">
        <f aca="false">IF(ISERROR(BINOMDIST($A14,$D$1,$B$1,TRUE())),"",BINOMDIST($A14,$D$1,$B$1,TRUE()))</f>
        <v>0.212178111076355</v>
      </c>
      <c r="E14" s="87" t="n">
        <f aca="false">IF(ISERROR(1-BINOMDIST($A14-1,$D$1,$B$1,TRUE())),"",1-BINOMDIST($A14-1,$D$1,$B$1,TRUE()))</f>
        <v>0.885238528251648</v>
      </c>
      <c r="F14" s="58" t="n">
        <f aca="false">IF(ISERROR(E14*$G$1),"",IF(E14&lt;$G$1,"←",0))</f>
        <v>0</v>
      </c>
      <c r="G14" s="56" t="n">
        <f aca="false">IF(ISERROR($B14&gt;1),"",COMBIN($D$1,$A14))</f>
        <v>3268760</v>
      </c>
      <c r="H14" s="57" t="n">
        <f aca="false">IF(ISERROR($B14&gt;1),"",($B$1^$A14)*((1-$B$1)^($D$1-$A14)))</f>
        <v>2.98023223876953E-008</v>
      </c>
      <c r="I14" s="57" t="n">
        <f aca="false">IF(ISERROR($B14&gt;1),"",G14*H14)</f>
        <v>0.0974166393280029</v>
      </c>
      <c r="L14" s="56" t="n">
        <f aca="false">IF(ISERROR($B14&gt;1),"",COMBIN($D$1,$A14))</f>
        <v>3268760</v>
      </c>
      <c r="M14" s="57" t="n">
        <f aca="false">IF($A14&gt;$D$1,"",($L$1^$A14)*((1-$L$1)^($D$1-$A14)))</f>
        <v>3.51843720888319E-012</v>
      </c>
      <c r="N14" s="57" t="n">
        <f aca="false">IF($A14&gt;$D$1,"",L14*M14)</f>
        <v>1.1500926810909E-005</v>
      </c>
      <c r="O14" s="57" t="n">
        <f aca="false">IF($A14&gt;$D$1,"",N14+O13)</f>
        <v>1.3564842218639E-005</v>
      </c>
      <c r="P14" s="58" t="str">
        <f aca="false">IF(ISTEXT($F14)," ","←")</f>
        <v>←</v>
      </c>
    </row>
    <row r="15" customFormat="false" ht="15.95" hidden="false" customHeight="true" outlineLevel="0" collapsed="false">
      <c r="A15" s="56" t="n">
        <v>11</v>
      </c>
      <c r="B15" s="86" t="n">
        <f aca="false">IF(A15/$D$1&gt;1,"",A15/$D$1)</f>
        <v>0.44</v>
      </c>
      <c r="C15" s="87" t="n">
        <f aca="false">IF(ISERROR(BINOMDIST($A15,$D$1,$B$1,FALSE())),"",BINOMDIST($A15,$D$1,$B$1,FALSE()))</f>
        <v>0.132840871810913</v>
      </c>
      <c r="D15" s="87" t="n">
        <f aca="false">IF(ISERROR(BINOMDIST($A15,$D$1,$B$1,TRUE())),"",BINOMDIST($A15,$D$1,$B$1,TRUE()))</f>
        <v>0.345018982887268</v>
      </c>
      <c r="E15" s="87" t="n">
        <f aca="false">IF(ISERROR(BINOMDIST($A15,$D$1,$B$1,TRUE())),"",1-BINOMDIST($A15-1,$D$1,$B$1,TRUE()))</f>
        <v>0.787821888923645</v>
      </c>
      <c r="F15" s="58" t="n">
        <f aca="false">IF(ISERROR(E15*$G$1),"",IF(E15&lt;$G$1,"←",0))</f>
        <v>0</v>
      </c>
      <c r="G15" s="56" t="n">
        <f aca="false">IF($A15/$D$1&gt;1,"",COMBIN($D$1,$A15))</f>
        <v>4457400</v>
      </c>
      <c r="H15" s="57" t="n">
        <f aca="false">IF($A15/$D$1&gt;1,"",($B$1^$A15)*((1-$B$1)^($D$1-$A15)))</f>
        <v>2.98023223876953E-008</v>
      </c>
      <c r="I15" s="57" t="n">
        <f aca="false">IF($A15/$D$1&gt;1,"",G15*H15)</f>
        <v>0.132840871810913</v>
      </c>
      <c r="L15" s="56" t="n">
        <f aca="false">IF($A15/$D$1&gt;1,"",COMBIN($D$1,$A15))</f>
        <v>4457400</v>
      </c>
      <c r="M15" s="57" t="n">
        <f aca="false">IF($A15&gt;$D$1,"",($L$1^$A15)*((1-$L$1)^($D$1-$A15)))</f>
        <v>1.40737488355328E-011</v>
      </c>
      <c r="N15" s="57" t="n">
        <f aca="false">IF($A15&gt;$D$1,"",L15*M15)</f>
        <v>6.27323280595037E-005</v>
      </c>
      <c r="O15" s="57" t="n">
        <f aca="false">IF($A15&gt;$D$1,"",N15+O14)</f>
        <v>7.62971702781427E-005</v>
      </c>
      <c r="P15" s="58" t="str">
        <f aca="false">IF(ISTEXT($F15)," ","←")</f>
        <v>←</v>
      </c>
    </row>
    <row r="16" customFormat="false" ht="15.95" hidden="false" customHeight="true" outlineLevel="0" collapsed="false">
      <c r="A16" s="56" t="n">
        <v>12</v>
      </c>
      <c r="B16" s="86" t="n">
        <f aca="false">IF(A16/$D$1&gt;1,"",A16/$D$1)</f>
        <v>0.48</v>
      </c>
      <c r="C16" s="87" t="n">
        <f aca="false">IF(ISERROR(BINOMDIST($A16,$D$1,$B$1,FALSE())),"",BINOMDIST($A16,$D$1,$B$1,FALSE()))</f>
        <v>0.154981017112732</v>
      </c>
      <c r="D16" s="87" t="n">
        <f aca="false">IF(ISERROR(BINOMDIST($A16,$D$1,$B$1,TRUE())),"",BINOMDIST($A16,$D$1,$B$1,TRUE()))</f>
        <v>0.5</v>
      </c>
      <c r="E16" s="87" t="n">
        <f aca="false">IF(ISERROR(BINOMDIST($A16,$D$1,$B$1,TRUE())),"",1-BINOMDIST($A16-1,$D$1,$B$1,TRUE()))</f>
        <v>0.654981017112732</v>
      </c>
      <c r="F16" s="58" t="n">
        <f aca="false">IF(ISERROR(E16*$G$1),"",IF(E16&lt;$G$1,"←",0))</f>
        <v>0</v>
      </c>
      <c r="G16" s="56" t="n">
        <f aca="false">IF($A16/$D$1&gt;1,"",COMBIN($D$1,$A16))</f>
        <v>5200300</v>
      </c>
      <c r="H16" s="57" t="n">
        <f aca="false">IF($A16/$D$1&gt;1,"",($B$1^$A16)*((1-$B$1)^($D$1-$A16)))</f>
        <v>2.98023223876953E-008</v>
      </c>
      <c r="I16" s="57" t="n">
        <f aca="false">IF($A16/$D$1&gt;1,"",G16*H16)</f>
        <v>0.154981017112732</v>
      </c>
      <c r="L16" s="56" t="n">
        <f aca="false">IF($A16/$D$1&gt;1,"",COMBIN($D$1,$A16))</f>
        <v>5200300</v>
      </c>
      <c r="M16" s="57" t="n">
        <f aca="false">IF($A16&gt;$D$1,"",($L$1^$A16)*((1-$L$1)^($D$1-$A16)))</f>
        <v>5.62949953421311E-011</v>
      </c>
      <c r="N16" s="57" t="n">
        <f aca="false">IF($A16&gt;$D$1,"",L16*M16)</f>
        <v>0.000292750864277684</v>
      </c>
      <c r="O16" s="57" t="n">
        <f aca="false">IF($A16&gt;$D$1,"",N16+O15)</f>
        <v>0.000369048034555827</v>
      </c>
      <c r="P16" s="58" t="str">
        <f aca="false">IF(ISTEXT($F16)," ","←")</f>
        <v>←</v>
      </c>
    </row>
    <row r="17" customFormat="false" ht="15.95" hidden="false" customHeight="true" outlineLevel="0" collapsed="false">
      <c r="A17" s="56" t="n">
        <v>13</v>
      </c>
      <c r="B17" s="86" t="n">
        <f aca="false">IF(A17/$D$1&gt;1,"",A17/$D$1)</f>
        <v>0.52</v>
      </c>
      <c r="C17" s="87" t="n">
        <f aca="false">IF(ISERROR(BINOMDIST($A17,$D$1,$B$1,FALSE())),"",BINOMDIST($A17,$D$1,$B$1,FALSE()))</f>
        <v>0.154981017112732</v>
      </c>
      <c r="D17" s="87" t="n">
        <f aca="false">IF(ISERROR(BINOMDIST($A17,$D$1,$B$1,TRUE())),"",BINOMDIST($A17,$D$1,$B$1,TRUE()))</f>
        <v>0.654981017112732</v>
      </c>
      <c r="E17" s="87" t="n">
        <f aca="false">IF(ISERROR(BINOMDIST($A17,$D$1,$B$1,TRUE())),"",1-BINOMDIST($A17-1,$D$1,$B$1,TRUE()))</f>
        <v>0.5</v>
      </c>
      <c r="F17" s="58" t="n">
        <f aca="false">IF(ISERROR(E17*$G$1),"",IF(E17&lt;$G$1,"←",0))</f>
        <v>0</v>
      </c>
      <c r="G17" s="56" t="n">
        <f aca="false">IF($A17/$D$1&gt;1,"",COMBIN($D$1,$A17))</f>
        <v>5200300</v>
      </c>
      <c r="H17" s="57" t="n">
        <f aca="false">IF($A17/$D$1&gt;1,"",($B$1^$A17)*((1-$B$1)^($D$1-$A17)))</f>
        <v>2.98023223876953E-008</v>
      </c>
      <c r="I17" s="57" t="n">
        <f aca="false">IF($A17/$D$1&gt;1,"",G17*H17)</f>
        <v>0.154981017112732</v>
      </c>
      <c r="L17" s="56" t="n">
        <f aca="false">IF($A17/$D$1&gt;1,"",COMBIN($D$1,$A17))</f>
        <v>5200300</v>
      </c>
      <c r="M17" s="57" t="n">
        <f aca="false">IF($A17&gt;$D$1,"",($L$1^$A17)*((1-$L$1)^($D$1-$A17)))</f>
        <v>2.25179981368524E-010</v>
      </c>
      <c r="N17" s="57" t="n">
        <f aca="false">IF($A17&gt;$D$1,"",L17*M17)</f>
        <v>0.00117100345711074</v>
      </c>
      <c r="O17" s="57" t="n">
        <f aca="false">IF($A17&gt;$D$1,"",N17+O16)</f>
        <v>0.00154005149166656</v>
      </c>
      <c r="P17" s="58" t="str">
        <f aca="false">IF(ISTEXT($F17)," ","←")</f>
        <v>←</v>
      </c>
    </row>
    <row r="18" customFormat="false" ht="15.95" hidden="false" customHeight="true" outlineLevel="0" collapsed="false">
      <c r="A18" s="56" t="n">
        <v>14</v>
      </c>
      <c r="B18" s="86" t="n">
        <f aca="false">IF(A18/$D$1&gt;1,"",A18/$D$1)</f>
        <v>0.56</v>
      </c>
      <c r="C18" s="87" t="n">
        <f aca="false">IF(ISERROR(BINOMDIST($A18,$D$1,$B$1,FALSE())),"",BINOMDIST($A18,$D$1,$B$1,FALSE()))</f>
        <v>0.132840871810913</v>
      </c>
      <c r="D18" s="87" t="n">
        <f aca="false">IF(ISERROR(BINOMDIST($A18,$D$1,$B$1,TRUE())),"",BINOMDIST($A18,$D$1,$B$1,TRUE()))</f>
        <v>0.787821888923645</v>
      </c>
      <c r="E18" s="87" t="n">
        <f aca="false">IF(ISERROR(BINOMDIST($A18,$D$1,$B$1,TRUE())),"",1-BINOMDIST($A18-1,$D$1,$B$1,TRUE()))</f>
        <v>0.345018982887268</v>
      </c>
      <c r="F18" s="58" t="n">
        <f aca="false">IF(ISERROR(E18*$G$1),"",IF(E18&lt;$G$1,"←",0))</f>
        <v>0</v>
      </c>
      <c r="G18" s="56" t="n">
        <f aca="false">IF($A18/$D$1&gt;1,"",COMBIN($D$1,$A18))</f>
        <v>4457400</v>
      </c>
      <c r="H18" s="57" t="n">
        <f aca="false">IF($A18/$D$1&gt;1,"",($B$1^$A18)*((1-$B$1)^($D$1-$A18)))</f>
        <v>2.98023223876953E-008</v>
      </c>
      <c r="I18" s="57" t="n">
        <f aca="false">IF($A18/$D$1&gt;1,"",G18*H18)</f>
        <v>0.132840871810913</v>
      </c>
      <c r="L18" s="56" t="n">
        <f aca="false">IF($A18/$D$1&gt;1,"",COMBIN($D$1,$A18))</f>
        <v>4457400</v>
      </c>
      <c r="M18" s="57" t="n">
        <f aca="false">IF($A18&gt;$D$1,"",($L$1^$A18)*((1-$L$1)^($D$1-$A18)))</f>
        <v>9.00719925474098E-010</v>
      </c>
      <c r="N18" s="57" t="n">
        <f aca="false">IF($A18&gt;$D$1,"",L18*M18)</f>
        <v>0.00401486899580824</v>
      </c>
      <c r="O18" s="57" t="n">
        <f aca="false">IF($A18&gt;$D$1,"",N18+O17)</f>
        <v>0.00555492048747481</v>
      </c>
      <c r="P18" s="58" t="str">
        <f aca="false">IF(ISTEXT($F18)," ","←")</f>
        <v>←</v>
      </c>
    </row>
    <row r="19" customFormat="false" ht="15.95" hidden="false" customHeight="true" outlineLevel="0" collapsed="false">
      <c r="A19" s="56" t="n">
        <v>15</v>
      </c>
      <c r="B19" s="86" t="n">
        <f aca="false">IF(A19/$D$1&gt;1,"",A19/$D$1)</f>
        <v>0.6</v>
      </c>
      <c r="C19" s="87" t="n">
        <f aca="false">IF(ISERROR(BINOMDIST($A19,$D$1,$B$1,FALSE())),"",BINOMDIST($A19,$D$1,$B$1,FALSE()))</f>
        <v>0.0974166393280029</v>
      </c>
      <c r="D19" s="87" t="n">
        <f aca="false">IF(ISERROR(BINOMDIST($A19,$D$1,$B$1,TRUE())),"",BINOMDIST($A19,$D$1,$B$1,TRUE()))</f>
        <v>0.885238528251648</v>
      </c>
      <c r="E19" s="87" t="n">
        <f aca="false">IF(ISERROR(BINOMDIST($A19,$D$1,$B$1,TRUE())),"",1-BINOMDIST($A19-1,$D$1,$B$1,TRUE()))</f>
        <v>0.212178111076355</v>
      </c>
      <c r="F19" s="58" t="n">
        <f aca="false">IF(ISERROR(E19*$G$1),"",IF(E19&lt;$G$1,"←",0))</f>
        <v>0</v>
      </c>
      <c r="G19" s="56" t="n">
        <f aca="false">IF($A19/$D$1&gt;1,"",COMBIN($D$1,$A19))</f>
        <v>3268760</v>
      </c>
      <c r="H19" s="57" t="n">
        <f aca="false">IF($A19/$D$1&gt;1,"",($B$1^$A19)*((1-$B$1)^($D$1-$A19)))</f>
        <v>2.98023223876953E-008</v>
      </c>
      <c r="I19" s="57" t="n">
        <f aca="false">IF($A19/$D$1&gt;1,"",G19*H19)</f>
        <v>0.0974166393280029</v>
      </c>
      <c r="L19" s="56" t="n">
        <f aca="false">IF($A19/$D$1&gt;1,"",COMBIN($D$1,$A19))</f>
        <v>3268760</v>
      </c>
      <c r="M19" s="57" t="n">
        <f aca="false">IF($A19&gt;$D$1,"",($L$1^$A19)*((1-$L$1)^($D$1-$A19)))</f>
        <v>3.60287970189639E-009</v>
      </c>
      <c r="N19" s="57" t="n">
        <f aca="false">IF($A19&gt;$D$1,"",L19*M19)</f>
        <v>0.0117769490543708</v>
      </c>
      <c r="O19" s="57" t="n">
        <f aca="false">IF($A19&gt;$D$1,"",N19+O18)</f>
        <v>0.0173318695418457</v>
      </c>
      <c r="P19" s="58" t="str">
        <f aca="false">IF(ISTEXT($F19)," ","←")</f>
        <v>←</v>
      </c>
    </row>
    <row r="20" customFormat="false" ht="15.95" hidden="false" customHeight="true" outlineLevel="0" collapsed="false">
      <c r="A20" s="56" t="n">
        <v>16</v>
      </c>
      <c r="B20" s="86" t="n">
        <f aca="false">IF(A20/$D$1&gt;1,"",A20/$D$1)</f>
        <v>0.64</v>
      </c>
      <c r="C20" s="87" t="n">
        <f aca="false">IF(ISERROR(BINOMDIST($A20,$D$1,$B$1,FALSE())),"",BINOMDIST($A20,$D$1,$B$1,FALSE()))</f>
        <v>0.0608853995800018</v>
      </c>
      <c r="D20" s="87" t="n">
        <f aca="false">IF(ISERROR(BINOMDIST($A20,$D$1,$B$1,TRUE())),"",BINOMDIST($A20,$D$1,$B$1,TRUE()))</f>
        <v>0.94612392783165</v>
      </c>
      <c r="E20" s="87" t="n">
        <f aca="false">IF(ISERROR(BINOMDIST($A20,$D$1,$B$1,TRUE())),"",1-BINOMDIST($A20-1,$D$1,$B$1,TRUE()))</f>
        <v>0.114761471748352</v>
      </c>
      <c r="F20" s="58" t="n">
        <f aca="false">IF(ISERROR(E20*$G$1),"",IF(E20&lt;$G$1,"←",0))</f>
        <v>0</v>
      </c>
      <c r="G20" s="56" t="n">
        <f aca="false">IF($A20/$D$1&gt;1,"",COMBIN($D$1,$A20))</f>
        <v>2042975</v>
      </c>
      <c r="H20" s="57" t="n">
        <f aca="false">IF($A20/$D$1&gt;1,"",($B$1^$A20)*((1-$B$1)^($D$1-$A20)))</f>
        <v>2.98023223876953E-008</v>
      </c>
      <c r="I20" s="57" t="n">
        <f aca="false">IF($A20/$D$1&gt;1,"",G20*H20)</f>
        <v>0.0608853995800018</v>
      </c>
      <c r="L20" s="56" t="n">
        <f aca="false">IF($A20/$D$1&gt;1,"",COMBIN($D$1,$A20))</f>
        <v>2042975</v>
      </c>
      <c r="M20" s="57" t="n">
        <f aca="false">IF($A20&gt;$D$1,"",($L$1^$A20)*((1-$L$1)^($D$1-$A20)))</f>
        <v>1.44115188075856E-008</v>
      </c>
      <c r="N20" s="57" t="n">
        <f aca="false">IF($A20&gt;$D$1,"",L20*M20)</f>
        <v>0.0294423726359271</v>
      </c>
      <c r="O20" s="57" t="n">
        <f aca="false">IF($A20&gt;$D$1,"",N20+O19)</f>
        <v>0.0467742421777728</v>
      </c>
      <c r="P20" s="58" t="str">
        <f aca="false">IF(ISTEXT($F20)," ","←")</f>
        <v>←</v>
      </c>
    </row>
    <row r="21" customFormat="false" ht="15.95" hidden="false" customHeight="true" outlineLevel="0" collapsed="false">
      <c r="A21" s="56" t="n">
        <v>17</v>
      </c>
      <c r="B21" s="86" t="n">
        <f aca="false">IF(A21/$D$1&gt;1,"",A21/$D$1)</f>
        <v>0.68</v>
      </c>
      <c r="C21" s="87" t="n">
        <f aca="false">IF(ISERROR(BINOMDIST($A21,$D$1,$B$1,FALSE())),"",BINOMDIST($A21,$D$1,$B$1,FALSE()))</f>
        <v>0.0322334468364716</v>
      </c>
      <c r="D21" s="87" t="n">
        <f aca="false">IF(ISERROR(BINOMDIST($A21,$D$1,$B$1,TRUE())),"",BINOMDIST($A21,$D$1,$B$1,TRUE()))</f>
        <v>0.978357374668121</v>
      </c>
      <c r="E21" s="87" t="n">
        <f aca="false">IF(ISERROR(BINOMDIST($A21,$D$1,$B$1,TRUE())),"",1-BINOMDIST($A21-1,$D$1,$B$1,TRUE()))</f>
        <v>0.0538760721683502</v>
      </c>
      <c r="F21" s="58" t="n">
        <f aca="false">IF(ISERROR(E21*$G$1),"",IF(E21&lt;$G$1,"←",0))</f>
        <v>0</v>
      </c>
      <c r="G21" s="56" t="n">
        <f aca="false">IF($A21/$D$1&gt;1,"",COMBIN($D$1,$A21))</f>
        <v>1081575</v>
      </c>
      <c r="H21" s="57" t="n">
        <f aca="false">IF($A21/$D$1&gt;1,"",($B$1^$A21)*((1-$B$1)^($D$1-$A21)))</f>
        <v>2.98023223876953E-008</v>
      </c>
      <c r="I21" s="57" t="n">
        <f aca="false">IF($A21/$D$1&gt;1,"",G21*H21)</f>
        <v>0.0322334468364716</v>
      </c>
      <c r="L21" s="56" t="n">
        <f aca="false">IF($A21/$D$1&gt;1,"",COMBIN($D$1,$A21))</f>
        <v>1081575</v>
      </c>
      <c r="M21" s="57" t="n">
        <f aca="false">IF($A21&gt;$D$1,"",($L$1^$A21)*((1-$L$1)^($D$1-$A21)))</f>
        <v>5.76460752303423E-008</v>
      </c>
      <c r="N21" s="57" t="n">
        <f aca="false">IF($A21&gt;$D$1,"",L21*M21)</f>
        <v>0.0623485538172575</v>
      </c>
      <c r="O21" s="57" t="n">
        <f aca="false">IF($A21&gt;$D$1,"",N21+O20)</f>
        <v>0.10912279599503</v>
      </c>
      <c r="P21" s="58" t="str">
        <f aca="false">IF(ISTEXT($F21)," ","←")</f>
        <v>←</v>
      </c>
    </row>
    <row r="22" customFormat="false" ht="15.95" hidden="false" customHeight="true" outlineLevel="0" collapsed="false">
      <c r="A22" s="56" t="n">
        <v>18</v>
      </c>
      <c r="B22" s="86" t="n">
        <f aca="false">IF(A22/$D$1&gt;1,"",A22/$D$1)</f>
        <v>0.72</v>
      </c>
      <c r="C22" s="87" t="n">
        <f aca="false">IF(ISERROR(BINOMDIST($A22,$D$1,$B$1,FALSE())),"",BINOMDIST($A22,$D$1,$B$1,FALSE()))</f>
        <v>0.0143259763717651</v>
      </c>
      <c r="D22" s="87" t="n">
        <f aca="false">IF(ISERROR(BINOMDIST($A22,$D$1,$B$1,TRUE())),"",BINOMDIST($A22,$D$1,$B$1,TRUE()))</f>
        <v>0.992683351039887</v>
      </c>
      <c r="E22" s="87" t="n">
        <f aca="false">IF(ISERROR(BINOMDIST($A22,$D$1,$B$1,TRUE())),"",1-BINOMDIST($A22-1,$D$1,$B$1,TRUE()))</f>
        <v>0.0216426253318787</v>
      </c>
      <c r="F22" s="58" t="str">
        <f aca="false">IF(ISERROR(E22*$G$1),"",IF(E22&lt;$G$1,"←",0))</f>
        <v>←</v>
      </c>
      <c r="G22" s="56" t="n">
        <f aca="false">IF($A22/$D$1&gt;1,"",COMBIN($D$1,$A22))</f>
        <v>480700</v>
      </c>
      <c r="H22" s="57" t="n">
        <f aca="false">IF($A22/$D$1&gt;1,"",($B$1^$A22)*((1-$B$1)^($D$1-$A22)))</f>
        <v>2.98023223876953E-008</v>
      </c>
      <c r="I22" s="57" t="n">
        <f aca="false">IF($A22/$D$1&gt;1,"",G22*H22)</f>
        <v>0.0143259763717651</v>
      </c>
      <c r="L22" s="56" t="n">
        <f aca="false">IF($A22/$D$1&gt;1,"",COMBIN($D$1,$A22))</f>
        <v>480700</v>
      </c>
      <c r="M22" s="57" t="n">
        <f aca="false">IF($A22&gt;$D$1,"",($L$1^$A22)*((1-$L$1)^($D$1-$A22)))</f>
        <v>2.30584300921369E-007</v>
      </c>
      <c r="N22" s="57" t="n">
        <f aca="false">IF($A22&gt;$D$1,"",L22*M22)</f>
        <v>0.110841873452902</v>
      </c>
      <c r="O22" s="57" t="n">
        <f aca="false">IF($A22&gt;$D$1,"",N22+O21)</f>
        <v>0.219964669447933</v>
      </c>
      <c r="P22" s="58" t="str">
        <f aca="false">IF(ISTEXT($F22)," ","←")</f>
        <v> </v>
      </c>
      <c r="U22" s="76"/>
      <c r="V22" s="76"/>
      <c r="W22" s="76"/>
      <c r="X22" s="76"/>
      <c r="Y22" s="76"/>
      <c r="Z22" s="76"/>
      <c r="AA22" s="76"/>
      <c r="AB22" s="76"/>
      <c r="AC22" s="76"/>
      <c r="AD22" s="76"/>
    </row>
    <row r="23" customFormat="false" ht="15.95" hidden="false" customHeight="true" outlineLevel="0" collapsed="false">
      <c r="A23" s="56" t="n">
        <v>19</v>
      </c>
      <c r="B23" s="86" t="n">
        <f aca="false">IF(A23/$D$1&gt;1,"",A23/$D$1)</f>
        <v>0.76</v>
      </c>
      <c r="C23" s="87" t="n">
        <f aca="false">IF(ISERROR(BINOMDIST($A23,$D$1,$B$1,FALSE())),"",BINOMDIST($A23,$D$1,$B$1,FALSE()))</f>
        <v>0.00527799129486084</v>
      </c>
      <c r="D23" s="87" t="n">
        <f aca="false">IF(ISERROR(BINOMDIST($A23,$D$1,$B$1,TRUE())),"",BINOMDIST($A23,$D$1,$B$1,TRUE()))</f>
        <v>0.997961342334747</v>
      </c>
      <c r="E23" s="87" t="n">
        <f aca="false">IF(ISERROR(BINOMDIST($A23,$D$1,$B$1,TRUE())),"",1-BINOMDIST($A23-1,$D$1,$B$1,TRUE()))</f>
        <v>0.00731664896011353</v>
      </c>
      <c r="F23" s="58" t="str">
        <f aca="false">IF(ISERROR(E23*$G$1),"",IF(E23&lt;$G$1,"←",0))</f>
        <v>←</v>
      </c>
      <c r="G23" s="56" t="n">
        <f aca="false">IF($A23/$D$1&gt;1,"",COMBIN($D$1,$A23))</f>
        <v>177100</v>
      </c>
      <c r="H23" s="57" t="n">
        <f aca="false">IF($A23/$D$1&gt;1,"",($B$1^$A23)*((1-$B$1)^($D$1-$A23)))</f>
        <v>2.98023223876953E-008</v>
      </c>
      <c r="I23" s="57" t="n">
        <f aca="false">IF($A23/$D$1&gt;1,"",G23*H23)</f>
        <v>0.00527799129486084</v>
      </c>
      <c r="L23" s="56" t="n">
        <f aca="false">IF($A23/$D$1&gt;1,"",COMBIN($D$1,$A23))</f>
        <v>177100</v>
      </c>
      <c r="M23" s="57" t="n">
        <f aca="false">IF($A23&gt;$D$1,"",($L$1^$A23)*((1-$L$1)^($D$1-$A23)))</f>
        <v>9.22337203685477E-007</v>
      </c>
      <c r="N23" s="57" t="n">
        <f aca="false">IF($A23&gt;$D$1,"",L23*M23)</f>
        <v>0.163345918772698</v>
      </c>
      <c r="O23" s="57" t="n">
        <f aca="false">IF($A23&gt;$D$1,"",N23+O22)</f>
        <v>0.383310588220631</v>
      </c>
      <c r="P23" s="58" t="str">
        <f aca="false">IF(ISTEXT($F23)," ","←")</f>
        <v> </v>
      </c>
    </row>
    <row r="24" customFormat="false" ht="15.95" hidden="false" customHeight="true" outlineLevel="0" collapsed="false">
      <c r="A24" s="56" t="n">
        <v>20</v>
      </c>
      <c r="B24" s="86" t="n">
        <f aca="false">IF(A24/$D$1&gt;1,"",A24/$D$1)</f>
        <v>0.8</v>
      </c>
      <c r="C24" s="87" t="n">
        <f aca="false">IF(ISERROR(BINOMDIST($A24,$D$1,$B$1,FALSE())),"",BINOMDIST($A24,$D$1,$B$1,FALSE()))</f>
        <v>0.00158339738845825</v>
      </c>
      <c r="D24" s="87" t="n">
        <f aca="false">IF(ISERROR(BINOMDIST($A24,$D$1,$B$1,TRUE())),"",BINOMDIST($A24,$D$1,$B$1,TRUE()))</f>
        <v>0.999544739723206</v>
      </c>
      <c r="E24" s="87" t="n">
        <f aca="false">IF(ISERROR(BINOMDIST($A24,$D$1,$B$1,TRUE())),"",1-BINOMDIST($A24-1,$D$1,$B$1,TRUE()))</f>
        <v>0.00203865766525269</v>
      </c>
      <c r="F24" s="58" t="str">
        <f aca="false">IF(ISERROR(E24*$G$1),"",IF(E24&lt;$G$1,"←",0))</f>
        <v>←</v>
      </c>
      <c r="G24" s="56" t="n">
        <f aca="false">IF($A24/$D$1&gt;1,"",COMBIN($D$1,$A24))</f>
        <v>53130</v>
      </c>
      <c r="H24" s="57" t="n">
        <f aca="false">IF($A24/$D$1&gt;1,"",($B$1^$A24)*((1-$B$1)^($D$1-$A24)))</f>
        <v>2.98023223876953E-008</v>
      </c>
      <c r="I24" s="57" t="n">
        <f aca="false">IF($A24/$D$1&gt;1,"",G24*H24)</f>
        <v>0.00158339738845825</v>
      </c>
      <c r="L24" s="56" t="n">
        <f aca="false">IF($A24/$D$1&gt;1,"",COMBIN($D$1,$A24))</f>
        <v>53130</v>
      </c>
      <c r="M24" s="57" t="n">
        <f aca="false">IF($A24&gt;$D$1,"",($L$1^$A24)*((1-$L$1)^($D$1-$A24)))</f>
        <v>3.68934881474191E-006</v>
      </c>
      <c r="N24" s="57" t="n">
        <f aca="false">IF($A24&gt;$D$1,"",L24*M24)</f>
        <v>0.196015102527238</v>
      </c>
      <c r="O24" s="57" t="n">
        <f aca="false">IF($A24&gt;$D$1,"",N24+O23)</f>
        <v>0.579325690747868</v>
      </c>
      <c r="P24" s="58" t="str">
        <f aca="false">IF(ISTEXT($F24)," ","←")</f>
        <v> </v>
      </c>
    </row>
    <row r="25" customFormat="false" ht="15.95" hidden="false" customHeight="true" outlineLevel="0" collapsed="false">
      <c r="A25" s="56" t="n">
        <v>21</v>
      </c>
      <c r="B25" s="86" t="n">
        <f aca="false">IF(A25/$D$1&gt;1,"",A25/$D$1)</f>
        <v>0.84</v>
      </c>
      <c r="C25" s="87" t="n">
        <f aca="false">IF(ISERROR(BINOMDIST($A25,$D$1,$B$1,FALSE())),"",BINOMDIST($A25,$D$1,$B$1,FALSE()))</f>
        <v>0.000376999378204346</v>
      </c>
      <c r="D25" s="87" t="n">
        <f aca="false">IF(ISERROR(BINOMDIST($A25,$D$1,$B$1,TRUE())),"",BINOMDIST($A25,$D$1,$B$1,TRUE()))</f>
        <v>0.99992173910141</v>
      </c>
      <c r="E25" s="87" t="n">
        <f aca="false">IF(ISERROR(BINOMDIST($A25,$D$1,$B$1,TRUE())),"",1-BINOMDIST($A25-1,$D$1,$B$1,TRUE()))</f>
        <v>0.000455260276794434</v>
      </c>
      <c r="F25" s="58" t="str">
        <f aca="false">IF(ISERROR(E25*$G$1),"",IF(E25&lt;$G$1,"←",0))</f>
        <v>←</v>
      </c>
      <c r="G25" s="56" t="n">
        <f aca="false">IF($A25/$D$1&gt;1,"",COMBIN($D$1,$A25))</f>
        <v>12650</v>
      </c>
      <c r="H25" s="57" t="n">
        <f aca="false">IF($A25/$D$1&gt;1,"",($B$1^$A25)*((1-$B$1)^($D$1-$A25)))</f>
        <v>2.98023223876953E-008</v>
      </c>
      <c r="I25" s="57" t="n">
        <f aca="false">IF($A25/$D$1&gt;1,"",G25*H25)</f>
        <v>0.000376999378204346</v>
      </c>
      <c r="L25" s="56" t="n">
        <f aca="false">IF($A25/$D$1&gt;1,"",COMBIN($D$1,$A25))</f>
        <v>12650</v>
      </c>
      <c r="M25" s="57" t="n">
        <f aca="false">IF($A25&gt;$D$1,"",($L$1^$A25)*((1-$L$1)^($D$1-$A25)))</f>
        <v>1.47573952589676E-005</v>
      </c>
      <c r="N25" s="57" t="n">
        <f aca="false">IF($A25&gt;$D$1,"",L25*M25)</f>
        <v>0.186681050025941</v>
      </c>
      <c r="O25" s="57" t="n">
        <f aca="false">IF($A25&gt;$D$1,"",N25+O24)</f>
        <v>0.766006740773809</v>
      </c>
      <c r="P25" s="58" t="str">
        <f aca="false">IF(ISTEXT($F25)," ","←")</f>
        <v> </v>
      </c>
    </row>
    <row r="26" customFormat="false" ht="15.95" hidden="false" customHeight="true" outlineLevel="0" collapsed="false">
      <c r="A26" s="56" t="n">
        <v>22</v>
      </c>
      <c r="B26" s="86" t="n">
        <f aca="false">IF(A26/$D$1&gt;1,"",A26/$D$1)</f>
        <v>0.88</v>
      </c>
      <c r="C26" s="87" t="n">
        <f aca="false">IF(ISERROR(BINOMDIST($A26,$D$1,$B$1,FALSE())),"",BINOMDIST($A26,$D$1,$B$1,FALSE()))</f>
        <v>6.85453414916992E-005</v>
      </c>
      <c r="D26" s="87" t="n">
        <f aca="false">IF(ISERROR(BINOMDIST($A26,$D$1,$B$1,TRUE())),"",BINOMDIST($A26,$D$1,$B$1,TRUE()))</f>
        <v>0.999990284442902</v>
      </c>
      <c r="E26" s="87" t="n">
        <f aca="false">IF(ISERROR(BINOMDIST($A26,$D$1,$B$1,TRUE())),"",1-BINOMDIST($A26-1,$D$1,$B$1,TRUE()))</f>
        <v>7.82608985900879E-005</v>
      </c>
      <c r="F26" s="58" t="str">
        <f aca="false">IF(ISERROR(E26*$G$1),"",IF(E26&lt;$G$1,"←",0))</f>
        <v>←</v>
      </c>
      <c r="G26" s="56" t="n">
        <f aca="false">IF($A26/$D$1&gt;1,"",COMBIN($D$1,$A26))</f>
        <v>2300</v>
      </c>
      <c r="H26" s="57" t="n">
        <f aca="false">IF($A26/$D$1&gt;1,"",($B$1^$A26)*((1-$B$1)^($D$1-$A26)))</f>
        <v>2.98023223876953E-008</v>
      </c>
      <c r="I26" s="57" t="n">
        <f aca="false">IF($A26/$D$1&gt;1,"",G26*H26)</f>
        <v>6.85453414916992E-005</v>
      </c>
      <c r="L26" s="56" t="n">
        <f aca="false">IF($A26/$D$1&gt;1,"",COMBIN($D$1,$A26))</f>
        <v>2300</v>
      </c>
      <c r="M26" s="57" t="n">
        <f aca="false">IF($A26&gt;$D$1,"",($L$1^$A26)*((1-$L$1)^($D$1-$A26)))</f>
        <v>5.90295810358706E-005</v>
      </c>
      <c r="N26" s="57" t="n">
        <f aca="false">IF($A26&gt;$D$1,"",L26*M26)</f>
        <v>0.135768036382502</v>
      </c>
      <c r="O26" s="57" t="n">
        <f aca="false">IF($A26&gt;$D$1,"",N26+O25)</f>
        <v>0.901774777156311</v>
      </c>
      <c r="P26" s="58" t="str">
        <f aca="false">IF(ISTEXT($F26)," ","←")</f>
        <v> </v>
      </c>
    </row>
    <row r="27" customFormat="false" ht="15.95" hidden="false" customHeight="true" outlineLevel="0" collapsed="false">
      <c r="A27" s="56" t="n">
        <v>23</v>
      </c>
      <c r="B27" s="86" t="n">
        <f aca="false">IF(A27/$D$1&gt;1,"",A27/$D$1)</f>
        <v>0.92</v>
      </c>
      <c r="C27" s="87" t="n">
        <f aca="false">IF(ISERROR(BINOMDIST($A27,$D$1,$B$1,FALSE())),"",BINOMDIST($A27,$D$1,$B$1,FALSE()))</f>
        <v>8.94069671630859E-006</v>
      </c>
      <c r="D27" s="87" t="n">
        <f aca="false">IF(ISERROR(BINOMDIST($A27,$D$1,$B$1,TRUE())),"",BINOMDIST($A27,$D$1,$B$1,TRUE()))</f>
        <v>0.999999225139618</v>
      </c>
      <c r="E27" s="87" t="n">
        <f aca="false">IF(ISERROR(BINOMDIST($A27,$D$1,$B$1,TRUE())),"",1-BINOMDIST($A27-1,$D$1,$B$1,TRUE()))</f>
        <v>9.71555709838867E-006</v>
      </c>
      <c r="F27" s="58" t="str">
        <f aca="false">IF(ISERROR(E27*$G$1),"",IF(E27&lt;$G$1,"←",0))</f>
        <v>←</v>
      </c>
      <c r="G27" s="56" t="n">
        <f aca="false">IF($A27/$D$1&gt;1,"",COMBIN($D$1,$A27))</f>
        <v>300</v>
      </c>
      <c r="H27" s="57" t="n">
        <f aca="false">IF($A27/$D$1&gt;1,"",($B$1^$A27)*((1-$B$1)^($D$1-$A27)))</f>
        <v>2.98023223876953E-008</v>
      </c>
      <c r="I27" s="57" t="n">
        <f aca="false">IF($A27/$D$1&gt;1,"",G27*H27)</f>
        <v>8.9406967163086E-006</v>
      </c>
      <c r="L27" s="56" t="n">
        <f aca="false">IF($A27/$D$1&gt;1,"",COMBIN($D$1,$A27))</f>
        <v>300</v>
      </c>
      <c r="M27" s="57" t="n">
        <f aca="false">IF($A27&gt;$D$1,"",($L$1^$A27)*((1-$L$1)^($D$1-$A27)))</f>
        <v>0.000236118324143482</v>
      </c>
      <c r="N27" s="57" t="n">
        <f aca="false">IF($A27&gt;$D$1,"",L27*M27)</f>
        <v>0.0708354972430448</v>
      </c>
      <c r="O27" s="57" t="n">
        <f aca="false">IF($A27&gt;$D$1,"",N27+O26)</f>
        <v>0.972610274399356</v>
      </c>
      <c r="P27" s="58" t="str">
        <f aca="false">IF(ISTEXT($F27)," ","←")</f>
        <v> </v>
      </c>
    </row>
    <row r="28" customFormat="false" ht="15.95" hidden="false" customHeight="true" outlineLevel="0" collapsed="false">
      <c r="A28" s="56" t="n">
        <v>24</v>
      </c>
      <c r="B28" s="86" t="n">
        <f aca="false">IF(A28/$D$1&gt;1,"",A28/$D$1)</f>
        <v>0.96</v>
      </c>
      <c r="C28" s="87" t="n">
        <f aca="false">IF(ISERROR(BINOMDIST($A28,$D$1,$B$1,FALSE())),"",BINOMDIST($A28,$D$1,$B$1,FALSE()))</f>
        <v>7.45058059692383E-007</v>
      </c>
      <c r="D28" s="87" t="n">
        <f aca="false">IF(ISERROR(BINOMDIST($A28,$D$1,$B$1,TRUE())),"",BINOMDIST($A28,$D$1,$B$1,TRUE()))</f>
        <v>0.999999970197678</v>
      </c>
      <c r="E28" s="87" t="n">
        <f aca="false">IF(ISERROR(BINOMDIST($A28,$D$1,$B$1,TRUE())),"",1-BINOMDIST($A28-1,$D$1,$B$1,TRUE()))</f>
        <v>7.74860382080078E-007</v>
      </c>
      <c r="F28" s="58" t="str">
        <f aca="false">IF(ISERROR(E28*$G$1),"",IF(E28&lt;$G$1,"←",0))</f>
        <v>←</v>
      </c>
      <c r="G28" s="56" t="n">
        <f aca="false">IF($A28/$D$1&gt;1,"",COMBIN($D$1,$A28))</f>
        <v>25</v>
      </c>
      <c r="H28" s="57" t="n">
        <f aca="false">IF($A28/$D$1&gt;1,"",($B$1^$A28)*((1-$B$1)^($D$1-$A28)))</f>
        <v>2.98023223876953E-008</v>
      </c>
      <c r="I28" s="57" t="n">
        <f aca="false">IF($A28/$D$1&gt;1,"",G28*H28)</f>
        <v>7.45058059692383E-007</v>
      </c>
      <c r="L28" s="56" t="n">
        <f aca="false">IF($A28/$D$1&gt;1,"",COMBIN($D$1,$A28))</f>
        <v>25</v>
      </c>
      <c r="M28" s="57" t="n">
        <f aca="false">IF($A28&gt;$D$1,"",($L$1^$A28)*((1-$L$1)^($D$1-$A28)))</f>
        <v>0.00094447329657393</v>
      </c>
      <c r="N28" s="57" t="n">
        <f aca="false">IF($A28&gt;$D$1,"",L28*M28)</f>
        <v>0.0236118324143482</v>
      </c>
      <c r="O28" s="57" t="n">
        <f aca="false">IF($A28&gt;$D$1,"",N28+O27)</f>
        <v>0.996222106813704</v>
      </c>
      <c r="P28" s="58" t="str">
        <f aca="false">IF(ISTEXT($F28)," ","←")</f>
        <v> </v>
      </c>
    </row>
    <row r="29" customFormat="false" ht="15.95" hidden="false" customHeight="true" outlineLevel="0" collapsed="false">
      <c r="A29" s="56" t="n">
        <v>25</v>
      </c>
      <c r="B29" s="86" t="n">
        <f aca="false">IF(A29/$D$1&gt;1,"",A29/$D$1)</f>
        <v>1</v>
      </c>
      <c r="C29" s="87" t="n">
        <f aca="false">IF(ISERROR(BINOMDIST($A29,$D$1,$B$1,FALSE())),"",BINOMDIST($A29,$D$1,$B$1,FALSE()))</f>
        <v>2.98023223876953E-008</v>
      </c>
      <c r="D29" s="87" t="n">
        <f aca="false">IF(ISERROR(BINOMDIST($A29,$D$1,$B$1,TRUE())),"",BINOMDIST($A29,$D$1,$B$1,TRUE()))</f>
        <v>1</v>
      </c>
      <c r="E29" s="87" t="n">
        <f aca="false">IF(ISERROR(BINOMDIST($A29,$D$1,$B$1,TRUE())),"",1-BINOMDIST($A29-1,$D$1,$B$1,TRUE()))</f>
        <v>2.98023223876953E-008</v>
      </c>
      <c r="F29" s="58" t="str">
        <f aca="false">IF(ISERROR(E29*$G$1),"",IF(E29&lt;$G$1,"←",0))</f>
        <v>←</v>
      </c>
      <c r="G29" s="56" t="n">
        <f aca="false">IF($A29/$D$1&gt;1,"",COMBIN($D$1,$A29))</f>
        <v>1</v>
      </c>
      <c r="H29" s="57" t="n">
        <f aca="false">IF($A29/$D$1&gt;1,"",($B$1^$A29)*((1-$B$1)^($D$1-$A29)))</f>
        <v>2.98023223876953E-008</v>
      </c>
      <c r="I29" s="57" t="n">
        <f aca="false">IF($A29/$D$1&gt;1,"",G29*H29)</f>
        <v>2.98023223876953E-008</v>
      </c>
      <c r="L29" s="56" t="n">
        <f aca="false">IF($A29/$D$1&gt;1,"",COMBIN($D$1,$A29))</f>
        <v>1</v>
      </c>
      <c r="M29" s="57" t="n">
        <f aca="false">IF($A29&gt;$D$1,"",($L$1^$A29)*((1-$L$1)^($D$1-$A29)))</f>
        <v>0.00377789318629572</v>
      </c>
      <c r="N29" s="57" t="n">
        <f aca="false">IF($A29&gt;$D$1,"",L29*M29)</f>
        <v>0.00377789318629572</v>
      </c>
      <c r="O29" s="57" t="n">
        <f aca="false">IF($A29&gt;$D$1,"",N29+O28)</f>
        <v>1</v>
      </c>
      <c r="P29" s="58" t="str">
        <f aca="false">IF(ISTEXT($F29)," ","←")</f>
        <v> </v>
      </c>
    </row>
    <row r="30" customFormat="false" ht="15.95" hidden="false" customHeight="true" outlineLevel="0" collapsed="false">
      <c r="A30" s="56" t="n">
        <v>26</v>
      </c>
      <c r="B30" s="86" t="str">
        <f aca="false">IF(A30/$D$1&gt;1,"",A30/$D$1)</f>
        <v/>
      </c>
      <c r="C30" s="87" t="str">
        <f aca="false">IF(ISERROR(BINOMDIST($A30,$D$1,$B$1,FALSE())),"",BINOMDIST($A30,$D$1,$B$1,FALSE()))</f>
        <v/>
      </c>
      <c r="D30" s="87" t="str">
        <f aca="false">IF(ISERROR(BINOMDIST($A30,$D$1,$B$1,TRUE())),"",BINOMDIST($A30,$D$1,$B$1,TRUE()))</f>
        <v/>
      </c>
      <c r="E30" s="87" t="str">
        <f aca="false">IF(ISERROR(BINOMDIST($A30,$D$1,$B$1,TRUE())),"",1-BINOMDIST($A30-1,$D$1,$B$1,TRUE()))</f>
        <v/>
      </c>
      <c r="F30" s="58" t="str">
        <f aca="false">IF(ISERROR(E30*$G$1),"",IF(E30&lt;$G$1,"←",0))</f>
        <v/>
      </c>
      <c r="G30" s="56" t="str">
        <f aca="false">IF($A30/$D$1&gt;1,"",COMBIN($D$1,$A30))</f>
        <v/>
      </c>
      <c r="H30" s="57" t="str">
        <f aca="false">IF($A30/$D$1&gt;1,"",($B$1^$A30)*((1-$B$1)^($D$1-$A30)))</f>
        <v/>
      </c>
      <c r="I30" s="57" t="str">
        <f aca="false">IF($A30/$D$1&gt;1,"",G30*H30)</f>
        <v/>
      </c>
      <c r="L30" s="56" t="str">
        <f aca="false">IF($A30/$D$1&gt;1,"",COMBIN($D$1,$A30))</f>
        <v/>
      </c>
      <c r="M30" s="57" t="str">
        <f aca="false">IF($A30&gt;$D$1,"",($L$1^$A30)*((1-$L$1)^($D$1-$A30)))</f>
        <v/>
      </c>
      <c r="N30" s="57" t="str">
        <f aca="false">IF($A30&gt;$D$1,"",L30*M30)</f>
        <v/>
      </c>
      <c r="O30" s="57" t="str">
        <f aca="false">IF($A30&gt;$D$1,"",N30+O29)</f>
        <v/>
      </c>
      <c r="P30" s="58" t="str">
        <f aca="false">IF(ISTEXT($F30)," ","←")</f>
        <v> </v>
      </c>
    </row>
    <row r="31" customFormat="false" ht="15.95" hidden="false" customHeight="true" outlineLevel="0" collapsed="false">
      <c r="A31" s="56" t="n">
        <v>27</v>
      </c>
      <c r="B31" s="86" t="str">
        <f aca="false">IF(A31/$D$1&gt;1,"",A31/$D$1)</f>
        <v/>
      </c>
      <c r="C31" s="87" t="str">
        <f aca="false">IF(ISERROR(BINOMDIST($A31,$D$1,$B$1,FALSE())),"",BINOMDIST($A31,$D$1,$B$1,FALSE()))</f>
        <v/>
      </c>
      <c r="D31" s="87" t="str">
        <f aca="false">IF(ISERROR(BINOMDIST($A31,$D$1,$B$1,TRUE())),"",BINOMDIST($A31,$D$1,$B$1,TRUE()))</f>
        <v/>
      </c>
      <c r="E31" s="87" t="str">
        <f aca="false">IF(ISERROR(BINOMDIST($A31,$D$1,$B$1,TRUE())),"",1-BINOMDIST($A31-1,$D$1,$B$1,TRUE()))</f>
        <v/>
      </c>
      <c r="F31" s="58" t="str">
        <f aca="false">IF(ISERROR(E31*$G$1),"",IF(E31&lt;$G$1,"←",0))</f>
        <v/>
      </c>
      <c r="G31" s="56" t="str">
        <f aca="false">IF($A31/$D$1&gt;1,"",COMBIN($D$1,$A31))</f>
        <v/>
      </c>
      <c r="H31" s="57" t="str">
        <f aca="false">IF($A31/$D$1&gt;1,"",($B$1^$A31)*((1-$B$1)^($D$1-$A31)))</f>
        <v/>
      </c>
      <c r="I31" s="57" t="str">
        <f aca="false">IF($A31/$D$1&gt;1,"",G31*H31)</f>
        <v/>
      </c>
      <c r="L31" s="56" t="str">
        <f aca="false">IF($A31/$D$1&gt;1,"",COMBIN($D$1,$A31))</f>
        <v/>
      </c>
      <c r="M31" s="57" t="str">
        <f aca="false">IF($A31&gt;$D$1,"",($L$1^$A31)*((1-$L$1)^($D$1-$A31)))</f>
        <v/>
      </c>
      <c r="N31" s="57" t="str">
        <f aca="false">IF($A31&gt;$D$1,"",L31*M31)</f>
        <v/>
      </c>
      <c r="O31" s="57" t="str">
        <f aca="false">IF($A31&gt;$D$1,"",N31+O30)</f>
        <v/>
      </c>
      <c r="P31" s="58" t="str">
        <f aca="false">IF(ISTEXT($F31)," ","←")</f>
        <v> </v>
      </c>
    </row>
    <row r="32" customFormat="false" ht="15.95" hidden="false" customHeight="true" outlineLevel="0" collapsed="false">
      <c r="A32" s="56" t="n">
        <v>28</v>
      </c>
      <c r="B32" s="86" t="str">
        <f aca="false">IF(A32/$D$1&gt;1,"",A32/$D$1)</f>
        <v/>
      </c>
      <c r="C32" s="87" t="str">
        <f aca="false">IF(ISERROR(BINOMDIST($A32,$D$1,$B$1,FALSE())),"",BINOMDIST($A32,$D$1,$B$1,FALSE()))</f>
        <v/>
      </c>
      <c r="D32" s="87" t="str">
        <f aca="false">IF(ISERROR(BINOMDIST($A32,$D$1,$B$1,TRUE())),"",BINOMDIST($A32,$D$1,$B$1,TRUE()))</f>
        <v/>
      </c>
      <c r="E32" s="87" t="str">
        <f aca="false">IF(ISERROR(BINOMDIST($A32,$D$1,$B$1,TRUE())),"",1-BINOMDIST($A32-1,$D$1,$B$1,TRUE()))</f>
        <v/>
      </c>
      <c r="F32" s="58" t="str">
        <f aca="false">IF(ISERROR(E32*$G$1),"",IF(E32&lt;$G$1,"←",0))</f>
        <v/>
      </c>
      <c r="G32" s="56" t="str">
        <f aca="false">IF($A32/$D$1&gt;1,"",COMBIN($D$1,$A32))</f>
        <v/>
      </c>
      <c r="H32" s="57" t="str">
        <f aca="false">IF($A32/$D$1&gt;1,"",($B$1^$A32)*((1-$B$1)^($D$1-$A32)))</f>
        <v/>
      </c>
      <c r="I32" s="57" t="str">
        <f aca="false">IF($A32/$D$1&gt;1,"",G32*H32)</f>
        <v/>
      </c>
      <c r="L32" s="56" t="str">
        <f aca="false">IF($A32/$D$1&gt;1,"",COMBIN($D$1,$A32))</f>
        <v/>
      </c>
      <c r="M32" s="57" t="str">
        <f aca="false">IF($A32&gt;$D$1,"",($L$1^$A32)*((1-$L$1)^($D$1-$A32)))</f>
        <v/>
      </c>
      <c r="N32" s="57" t="str">
        <f aca="false">IF($A32&gt;$D$1,"",L32*M32)</f>
        <v/>
      </c>
      <c r="O32" s="57" t="str">
        <f aca="false">IF($A32&gt;$D$1,"",N32+O31)</f>
        <v/>
      </c>
      <c r="P32" s="58" t="str">
        <f aca="false">IF(ISTEXT($F32)," ","←")</f>
        <v> </v>
      </c>
    </row>
    <row r="33" customFormat="false" ht="15.95" hidden="false" customHeight="true" outlineLevel="0" collapsed="false">
      <c r="A33" s="56" t="n">
        <v>29</v>
      </c>
      <c r="B33" s="86" t="str">
        <f aca="false">IF(A33/$D$1&gt;1,"",A33/$D$1)</f>
        <v/>
      </c>
      <c r="C33" s="87" t="str">
        <f aca="false">IF(ISERROR(BINOMDIST($A33,$D$1,$B$1,FALSE())),"",BINOMDIST($A33,$D$1,$B$1,FALSE()))</f>
        <v/>
      </c>
      <c r="D33" s="87" t="str">
        <f aca="false">IF(ISERROR(BINOMDIST($A33,$D$1,$B$1,TRUE())),"",BINOMDIST($A33,$D$1,$B$1,TRUE()))</f>
        <v/>
      </c>
      <c r="E33" s="87" t="str">
        <f aca="false">IF(ISERROR(BINOMDIST($A33,$D$1,$B$1,TRUE())),"",1-BINOMDIST($A33-1,$D$1,$B$1,TRUE()))</f>
        <v/>
      </c>
      <c r="F33" s="58" t="str">
        <f aca="false">IF(ISERROR(E33*$G$1),"",IF(E33&lt;$G$1,"←",0))</f>
        <v/>
      </c>
      <c r="G33" s="56" t="str">
        <f aca="false">IF($A33/$D$1&gt;1,"",COMBIN($D$1,$A33))</f>
        <v/>
      </c>
      <c r="H33" s="57" t="str">
        <f aca="false">IF($A33/$D$1&gt;1,"",($B$1^$A33)*((1-$B$1)^($D$1-$A33)))</f>
        <v/>
      </c>
      <c r="I33" s="57" t="str">
        <f aca="false">IF($A33/$D$1&gt;1,"",G33*H33)</f>
        <v/>
      </c>
      <c r="L33" s="56" t="str">
        <f aca="false">IF($A33/$D$1&gt;1,"",COMBIN($D$1,$A33))</f>
        <v/>
      </c>
      <c r="M33" s="57" t="str">
        <f aca="false">IF($A33&gt;$D$1,"",($L$1^$A33)*((1-$L$1)^($D$1-$A33)))</f>
        <v/>
      </c>
      <c r="N33" s="57" t="str">
        <f aca="false">IF($A33&gt;$D$1,"",L33*M33)</f>
        <v/>
      </c>
      <c r="O33" s="57" t="str">
        <f aca="false">IF($A33&gt;$D$1,"",N33+O32)</f>
        <v/>
      </c>
      <c r="P33" s="58" t="str">
        <f aca="false">IF(ISTEXT($F33)," ","←")</f>
        <v> </v>
      </c>
    </row>
    <row r="34" customFormat="false" ht="15.95" hidden="false" customHeight="true" outlineLevel="0" collapsed="false">
      <c r="A34" s="56" t="n">
        <v>30</v>
      </c>
      <c r="B34" s="86" t="str">
        <f aca="false">IF(A34/$D$1&gt;1,"",A34/$D$1)</f>
        <v/>
      </c>
      <c r="C34" s="87" t="str">
        <f aca="false">IF(ISERROR(BINOMDIST($A34,$D$1,$B$1,FALSE())),"",BINOMDIST($A34,$D$1,$B$1,FALSE()))</f>
        <v/>
      </c>
      <c r="D34" s="87" t="str">
        <f aca="false">IF(ISERROR(BINOMDIST($A34,$D$1,$B$1,TRUE())),"",BINOMDIST($A34,$D$1,$B$1,TRUE()))</f>
        <v/>
      </c>
      <c r="E34" s="87" t="str">
        <f aca="false">IF(ISERROR(BINOMDIST($A34,$D$1,$B$1,TRUE())),"",1-BINOMDIST($A34-1,$D$1,$B$1,TRUE()))</f>
        <v/>
      </c>
      <c r="F34" s="58" t="str">
        <f aca="false">IF(ISERROR(E34*$G$1),"",IF(E34&lt;$G$1,"←",0))</f>
        <v/>
      </c>
      <c r="G34" s="56" t="str">
        <f aca="false">IF($A34/$D$1&gt;1,"",COMBIN($D$1,$A34))</f>
        <v/>
      </c>
      <c r="H34" s="57" t="str">
        <f aca="false">IF($A34/$D$1&gt;1,"",($B$1^$A34)*((1-$B$1)^($D$1-$A34)))</f>
        <v/>
      </c>
      <c r="I34" s="57" t="str">
        <f aca="false">IF($A34/$D$1&gt;1,"",G34*H34)</f>
        <v/>
      </c>
      <c r="L34" s="56" t="str">
        <f aca="false">IF($A34/$D$1&gt;1,"",COMBIN($D$1,$A34))</f>
        <v/>
      </c>
      <c r="M34" s="57" t="str">
        <f aca="false">IF($A34&gt;$D$1,"",($L$1^$A34)*((1-$L$1)^($D$1-$A34)))</f>
        <v/>
      </c>
      <c r="N34" s="57" t="str">
        <f aca="false">IF($A34&gt;$D$1,"",L34*M34)</f>
        <v/>
      </c>
      <c r="O34" s="57" t="str">
        <f aca="false">IF($A34&gt;$D$1,"",N34+O33)</f>
        <v/>
      </c>
      <c r="P34" s="58" t="str">
        <f aca="false">IF(ISTEXT($F34)," ","←")</f>
        <v> </v>
      </c>
    </row>
    <row r="35" customFormat="false" ht="15.95" hidden="false" customHeight="true" outlineLevel="0" collapsed="false">
      <c r="A35" s="56" t="n">
        <v>31</v>
      </c>
      <c r="B35" s="86" t="str">
        <f aca="false">IF(A35/$D$1&gt;1,"",A35/$D$1)</f>
        <v/>
      </c>
      <c r="C35" s="87" t="str">
        <f aca="false">IF(ISERROR(BINOMDIST($A35,$D$1,$B$1,FALSE())),"",BINOMDIST($A35,$D$1,$B$1,FALSE()))</f>
        <v/>
      </c>
      <c r="D35" s="87" t="str">
        <f aca="false">IF(ISERROR(BINOMDIST($A35,$D$1,$B$1,TRUE())),"",BINOMDIST($A35,$D$1,$B$1,TRUE()))</f>
        <v/>
      </c>
      <c r="E35" s="87" t="str">
        <f aca="false">IF(ISERROR(BINOMDIST($A35,$D$1,$B$1,TRUE())),"",1-BINOMDIST($A35-1,$D$1,$B$1,TRUE()))</f>
        <v/>
      </c>
      <c r="F35" s="58" t="str">
        <f aca="false">IF(ISERROR(E35*$G$1),"",IF(E35&lt;$G$1,"←",0))</f>
        <v/>
      </c>
      <c r="G35" s="56" t="str">
        <f aca="false">IF($A35/$D$1&gt;1,"",COMBIN($D$1,$A35))</f>
        <v/>
      </c>
      <c r="H35" s="57" t="str">
        <f aca="false">IF($A35/$D$1&gt;1,"",($B$1^$A35)*((1-$B$1)^($D$1-$A35)))</f>
        <v/>
      </c>
      <c r="I35" s="57" t="str">
        <f aca="false">IF($A35/$D$1&gt;1,"",G35*H35)</f>
        <v/>
      </c>
      <c r="L35" s="56" t="str">
        <f aca="false">IF($A35/$D$1&gt;1,"",COMBIN($D$1,$A35))</f>
        <v/>
      </c>
      <c r="M35" s="57" t="str">
        <f aca="false">IF($A35&gt;$D$1,"",($L$1^$A35)*((1-$L$1)^($D$1-$A35)))</f>
        <v/>
      </c>
      <c r="N35" s="57" t="str">
        <f aca="false">IF($A35&gt;$D$1,"",L35*M35)</f>
        <v/>
      </c>
      <c r="O35" s="57" t="str">
        <f aca="false">IF($A35&gt;$D$1,"",N35+O34)</f>
        <v/>
      </c>
      <c r="P35" s="58" t="str">
        <f aca="false">IF(ISTEXT($F35)," ","←")</f>
        <v> </v>
      </c>
    </row>
    <row r="36" customFormat="false" ht="15.95" hidden="false" customHeight="true" outlineLevel="0" collapsed="false">
      <c r="A36" s="56" t="n">
        <v>32</v>
      </c>
      <c r="B36" s="86" t="str">
        <f aca="false">IF(A36/$D$1&gt;1,"",A36/$D$1)</f>
        <v/>
      </c>
      <c r="C36" s="87" t="str">
        <f aca="false">IF(ISERROR(BINOMDIST($A36,$D$1,$B$1,FALSE())),"",BINOMDIST($A36,$D$1,$B$1,FALSE()))</f>
        <v/>
      </c>
      <c r="D36" s="87" t="str">
        <f aca="false">IF(ISERROR(BINOMDIST($A36,$D$1,$B$1,TRUE())),"",BINOMDIST($A36,$D$1,$B$1,TRUE()))</f>
        <v/>
      </c>
      <c r="E36" s="87" t="str">
        <f aca="false">IF(ISERROR(BINOMDIST($A36,$D$1,$B$1,TRUE())),"",1-BINOMDIST($A36-1,$D$1,$B$1,TRUE()))</f>
        <v/>
      </c>
      <c r="F36" s="58" t="str">
        <f aca="false">IF(ISERROR(E36*$G$1),"",IF(E36&lt;$G$1,"←",0))</f>
        <v/>
      </c>
      <c r="G36" s="56" t="str">
        <f aca="false">IF($A36/$D$1&gt;1,"",COMBIN($D$1,$A36))</f>
        <v/>
      </c>
      <c r="H36" s="57" t="str">
        <f aca="false">IF($A36/$D$1&gt;1,"",($B$1^$A36)*((1-$B$1)^($D$1-$A36)))</f>
        <v/>
      </c>
      <c r="I36" s="57" t="str">
        <f aca="false">IF($A36/$D$1&gt;1,"",G36*H36)</f>
        <v/>
      </c>
      <c r="L36" s="56" t="str">
        <f aca="false">IF($A36/$D$1&gt;1,"",COMBIN($D$1,$A36))</f>
        <v/>
      </c>
      <c r="M36" s="57" t="str">
        <f aca="false">IF($A36&gt;$D$1,"",($L$1^$A36)*((1-$L$1)^($D$1-$A36)))</f>
        <v/>
      </c>
      <c r="N36" s="57" t="str">
        <f aca="false">IF($A36&gt;$D$1,"",L36*M36)</f>
        <v/>
      </c>
      <c r="O36" s="57" t="str">
        <f aca="false">IF($A36&gt;$D$1,"",N36+O35)</f>
        <v/>
      </c>
      <c r="P36" s="58" t="str">
        <f aca="false">IF(ISTEXT($F36)," ","←")</f>
        <v> </v>
      </c>
    </row>
    <row r="37" customFormat="false" ht="15.95" hidden="false" customHeight="true" outlineLevel="0" collapsed="false">
      <c r="A37" s="56" t="n">
        <v>33</v>
      </c>
      <c r="B37" s="86" t="str">
        <f aca="false">IF(A37/$D$1&gt;1,"",A37/$D$1)</f>
        <v/>
      </c>
      <c r="C37" s="87" t="str">
        <f aca="false">IF(ISERROR(BINOMDIST($A37,$D$1,$B$1,FALSE())),"",BINOMDIST($A37,$D$1,$B$1,FALSE()))</f>
        <v/>
      </c>
      <c r="D37" s="87" t="str">
        <f aca="false">IF(ISERROR(BINOMDIST($A37,$D$1,$B$1,TRUE())),"",BINOMDIST($A37,$D$1,$B$1,TRUE()))</f>
        <v/>
      </c>
      <c r="E37" s="87" t="str">
        <f aca="false">IF(ISERROR(BINOMDIST($A37,$D$1,$B$1,TRUE())),"",1-BINOMDIST($A37-1,$D$1,$B$1,TRUE()))</f>
        <v/>
      </c>
      <c r="F37" s="58" t="str">
        <f aca="false">IF(ISERROR(E37*$G$1),"",IF(E37&lt;$G$1,"←",0))</f>
        <v/>
      </c>
      <c r="G37" s="56" t="str">
        <f aca="false">IF($A37/$D$1&gt;1,"",COMBIN($D$1,$A37))</f>
        <v/>
      </c>
      <c r="H37" s="57" t="str">
        <f aca="false">IF($A37/$D$1&gt;1,"",($B$1^$A37)*((1-$B$1)^($D$1-$A37)))</f>
        <v/>
      </c>
      <c r="I37" s="57" t="str">
        <f aca="false">IF($A37/$D$1&gt;1,"",G37*H37)</f>
        <v/>
      </c>
      <c r="L37" s="56" t="str">
        <f aca="false">IF($A37/$D$1&gt;1,"",COMBIN($D$1,$A37))</f>
        <v/>
      </c>
      <c r="M37" s="57" t="str">
        <f aca="false">IF($A37&gt;$D$1,"",($L$1^$A37)*((1-$L$1)^($D$1-$A37)))</f>
        <v/>
      </c>
      <c r="N37" s="57" t="str">
        <f aca="false">IF($A37&gt;$D$1,"",L37*M37)</f>
        <v/>
      </c>
      <c r="O37" s="57" t="str">
        <f aca="false">IF($A37&gt;$D$1,"",N37+O36)</f>
        <v/>
      </c>
      <c r="P37" s="58" t="str">
        <f aca="false">IF(ISTEXT($F37)," ","←")</f>
        <v> </v>
      </c>
    </row>
    <row r="38" customFormat="false" ht="15.95" hidden="false" customHeight="true" outlineLevel="0" collapsed="false">
      <c r="A38" s="56" t="n">
        <v>34</v>
      </c>
      <c r="B38" s="86" t="str">
        <f aca="false">IF(A38/$D$1&gt;1,"",A38/$D$1)</f>
        <v/>
      </c>
      <c r="C38" s="87" t="str">
        <f aca="false">IF(ISERROR(BINOMDIST($A38,$D$1,$B$1,FALSE())),"",BINOMDIST($A38,$D$1,$B$1,FALSE()))</f>
        <v/>
      </c>
      <c r="D38" s="87" t="str">
        <f aca="false">IF(ISERROR(BINOMDIST($A38,$D$1,$B$1,TRUE())),"",BINOMDIST($A38,$D$1,$B$1,TRUE()))</f>
        <v/>
      </c>
      <c r="E38" s="87" t="str">
        <f aca="false">IF(ISERROR(BINOMDIST($A38,$D$1,$B$1,TRUE())),"",1-BINOMDIST($A38-1,$D$1,$B$1,TRUE()))</f>
        <v/>
      </c>
      <c r="F38" s="58" t="str">
        <f aca="false">IF(ISERROR(E38*$G$1),"",IF(E38&lt;$G$1,"←",0))</f>
        <v/>
      </c>
      <c r="G38" s="56" t="str">
        <f aca="false">IF($A38/$D$1&gt;1,"",COMBIN($D$1,$A38))</f>
        <v/>
      </c>
      <c r="H38" s="57" t="str">
        <f aca="false">IF($A38/$D$1&gt;1,"",($B$1^$A38)*((1-$B$1)^($D$1-$A38)))</f>
        <v/>
      </c>
      <c r="I38" s="57" t="str">
        <f aca="false">IF($A38/$D$1&gt;1,"",G38*H38)</f>
        <v/>
      </c>
      <c r="L38" s="56" t="str">
        <f aca="false">IF($A38/$D$1&gt;1,"",COMBIN($D$1,$A38))</f>
        <v/>
      </c>
      <c r="M38" s="57" t="str">
        <f aca="false">IF($A38&gt;$D$1,"",($L$1^$A38)*((1-$L$1)^($D$1-$A38)))</f>
        <v/>
      </c>
      <c r="N38" s="57" t="str">
        <f aca="false">IF($A38&gt;$D$1,"",L38*M38)</f>
        <v/>
      </c>
      <c r="O38" s="57" t="str">
        <f aca="false">IF($A38&gt;$D$1,"",N38+O37)</f>
        <v/>
      </c>
      <c r="P38" s="58" t="str">
        <f aca="false">IF(ISTEXT($F38)," ","←")</f>
        <v> </v>
      </c>
    </row>
    <row r="39" customFormat="false" ht="15.95" hidden="false" customHeight="true" outlineLevel="0" collapsed="false">
      <c r="A39" s="56" t="n">
        <v>35</v>
      </c>
      <c r="B39" s="86" t="str">
        <f aca="false">IF(A39/$D$1&gt;1,"",A39/$D$1)</f>
        <v/>
      </c>
      <c r="C39" s="87" t="str">
        <f aca="false">IF(ISERROR(BINOMDIST($A39,$D$1,$B$1,FALSE())),"",BINOMDIST($A39,$D$1,$B$1,FALSE()))</f>
        <v/>
      </c>
      <c r="D39" s="87" t="str">
        <f aca="false">IF(ISERROR(BINOMDIST($A39,$D$1,$B$1,TRUE())),"",BINOMDIST($A39,$D$1,$B$1,TRUE()))</f>
        <v/>
      </c>
      <c r="E39" s="87" t="str">
        <f aca="false">IF(ISERROR(BINOMDIST($A39,$D$1,$B$1,TRUE())),"",1-BINOMDIST($A39-1,$D$1,$B$1,TRUE()))</f>
        <v/>
      </c>
      <c r="F39" s="58" t="str">
        <f aca="false">IF(ISERROR(E39*$G$1),"",IF(E39&lt;$G$1,"←",0))</f>
        <v/>
      </c>
      <c r="G39" s="56" t="str">
        <f aca="false">IF($A39/$D$1&gt;1,"",COMBIN($D$1,$A39))</f>
        <v/>
      </c>
      <c r="H39" s="57" t="str">
        <f aca="false">IF($A39/$D$1&gt;1,"",($B$1^$A39)*((1-$B$1)^($D$1-$A39)))</f>
        <v/>
      </c>
      <c r="I39" s="57" t="str">
        <f aca="false">IF($A39/$D$1&gt;1,"",G39*H39)</f>
        <v/>
      </c>
      <c r="L39" s="56" t="str">
        <f aca="false">IF($A39/$D$1&gt;1,"",COMBIN($D$1,$A39))</f>
        <v/>
      </c>
      <c r="M39" s="57" t="str">
        <f aca="false">IF($A39&gt;$D$1,"",($L$1^$A39)*((1-$L$1)^($D$1-$A39)))</f>
        <v/>
      </c>
      <c r="N39" s="57" t="str">
        <f aca="false">IF($A39&gt;$D$1,"",L39*M39)</f>
        <v/>
      </c>
      <c r="O39" s="57" t="str">
        <f aca="false">IF($A39&gt;$D$1,"",N39+O38)</f>
        <v/>
      </c>
      <c r="P39" s="58" t="str">
        <f aca="false">IF(ISTEXT($F39)," ","←")</f>
        <v> </v>
      </c>
    </row>
    <row r="40" customFormat="false" ht="15.95" hidden="false" customHeight="true" outlineLevel="0" collapsed="false">
      <c r="A40" s="56" t="n">
        <v>36</v>
      </c>
      <c r="B40" s="86" t="str">
        <f aca="false">IF(A40/$D$1&gt;1,"",A40/$D$1)</f>
        <v/>
      </c>
      <c r="C40" s="87" t="str">
        <f aca="false">IF(ISERROR(BINOMDIST($A40,$D$1,$B$1,FALSE())),"",BINOMDIST($A40,$D$1,$B$1,FALSE()))</f>
        <v/>
      </c>
      <c r="D40" s="87" t="str">
        <f aca="false">IF(ISERROR(BINOMDIST($A40,$D$1,$B$1,TRUE())),"",BINOMDIST($A40,$D$1,$B$1,TRUE()))</f>
        <v/>
      </c>
      <c r="E40" s="87" t="str">
        <f aca="false">IF(ISERROR(BINOMDIST($A40,$D$1,$B$1,TRUE())),"",1-BINOMDIST($A40-1,$D$1,$B$1,TRUE()))</f>
        <v/>
      </c>
      <c r="F40" s="58" t="str">
        <f aca="false">IF(ISERROR(E40*$G$1),"",IF(E40&lt;$G$1,"←",0))</f>
        <v/>
      </c>
      <c r="G40" s="56" t="str">
        <f aca="false">IF($A40/$D$1&gt;1,"",COMBIN($D$1,$A40))</f>
        <v/>
      </c>
      <c r="H40" s="57" t="str">
        <f aca="false">IF($A40/$D$1&gt;1,"",($B$1^$A40)*((1-$B$1)^($D$1-$A40)))</f>
        <v/>
      </c>
      <c r="I40" s="57" t="str">
        <f aca="false">IF($A40/$D$1&gt;1,"",G40*H40)</f>
        <v/>
      </c>
      <c r="L40" s="56" t="str">
        <f aca="false">IF($A40/$D$1&gt;1,"",COMBIN($D$1,$A40))</f>
        <v/>
      </c>
      <c r="M40" s="57" t="str">
        <f aca="false">IF($A40&gt;$D$1,"",($L$1^$A40)*((1-$L$1)^($D$1-$A40)))</f>
        <v/>
      </c>
      <c r="N40" s="57" t="str">
        <f aca="false">IF($A40&gt;$D$1,"",L40*M40)</f>
        <v/>
      </c>
      <c r="O40" s="57" t="str">
        <f aca="false">IF($A40&gt;$D$1,"",N40+O39)</f>
        <v/>
      </c>
      <c r="P40" s="58" t="str">
        <f aca="false">IF(ISTEXT($F40)," ","←")</f>
        <v> </v>
      </c>
    </row>
    <row r="41" customFormat="false" ht="15.95" hidden="false" customHeight="true" outlineLevel="0" collapsed="false">
      <c r="A41" s="56" t="n">
        <v>37</v>
      </c>
      <c r="B41" s="86" t="str">
        <f aca="false">IF(A41/$D$1&gt;1,"",A41/$D$1)</f>
        <v/>
      </c>
      <c r="C41" s="87" t="str">
        <f aca="false">IF(ISERROR(BINOMDIST($A41,$D$1,$B$1,FALSE())),"",BINOMDIST($A41,$D$1,$B$1,FALSE()))</f>
        <v/>
      </c>
      <c r="D41" s="87" t="str">
        <f aca="false">IF(ISERROR(BINOMDIST($A41,$D$1,$B$1,TRUE())),"",BINOMDIST($A41,$D$1,$B$1,TRUE()))</f>
        <v/>
      </c>
      <c r="E41" s="87" t="str">
        <f aca="false">IF(ISERROR(BINOMDIST($A41,$D$1,$B$1,TRUE())),"",1-BINOMDIST($A41-1,$D$1,$B$1,TRUE()))</f>
        <v/>
      </c>
      <c r="F41" s="58" t="str">
        <f aca="false">IF(ISERROR(E41*$G$1),"",IF(E41&lt;$G$1,"←",0))</f>
        <v/>
      </c>
      <c r="G41" s="56" t="str">
        <f aca="false">IF($A41/$D$1&gt;1,"",COMBIN($D$1,$A41))</f>
        <v/>
      </c>
      <c r="H41" s="57" t="str">
        <f aca="false">IF($A41/$D$1&gt;1,"",($B$1^$A41)*((1-$B$1)^($D$1-$A41)))</f>
        <v/>
      </c>
      <c r="I41" s="57" t="str">
        <f aca="false">IF($A41/$D$1&gt;1,"",G41*H41)</f>
        <v/>
      </c>
      <c r="L41" s="56" t="str">
        <f aca="false">IF($A41/$D$1&gt;1,"",COMBIN($D$1,$A41))</f>
        <v/>
      </c>
      <c r="M41" s="57" t="str">
        <f aca="false">IF($A41&gt;$D$1,"",($L$1^$A41)*((1-$L$1)^($D$1-$A41)))</f>
        <v/>
      </c>
      <c r="N41" s="57" t="str">
        <f aca="false">IF($A41&gt;$D$1,"",L41*M41)</f>
        <v/>
      </c>
      <c r="O41" s="57" t="str">
        <f aca="false">IF($A41&gt;$D$1,"",N41+O40)</f>
        <v/>
      </c>
      <c r="P41" s="58" t="str">
        <f aca="false">IF(ISTEXT($F41)," ","←")</f>
        <v> </v>
      </c>
    </row>
    <row r="42" customFormat="false" ht="15.95" hidden="false" customHeight="true" outlineLevel="0" collapsed="false">
      <c r="A42" s="56" t="n">
        <v>38</v>
      </c>
      <c r="B42" s="86" t="str">
        <f aca="false">IF(A42/$D$1&gt;1,"",A42/$D$1)</f>
        <v/>
      </c>
      <c r="C42" s="87" t="str">
        <f aca="false">IF(ISERROR(BINOMDIST($A42,$D$1,$B$1,FALSE())),"",BINOMDIST($A42,$D$1,$B$1,FALSE()))</f>
        <v/>
      </c>
      <c r="D42" s="87" t="str">
        <f aca="false">IF(ISERROR(BINOMDIST($A42,$D$1,$B$1,TRUE())),"",BINOMDIST($A42,$D$1,$B$1,TRUE()))</f>
        <v/>
      </c>
      <c r="E42" s="87" t="str">
        <f aca="false">IF(ISERROR(BINOMDIST($A42,$D$1,$B$1,TRUE())),"",1-BINOMDIST($A42-1,$D$1,$B$1,TRUE()))</f>
        <v/>
      </c>
      <c r="F42" s="58" t="str">
        <f aca="false">IF(ISERROR(E42*$G$1),"",IF(E42&lt;$G$1,"←",0))</f>
        <v/>
      </c>
      <c r="G42" s="56" t="str">
        <f aca="false">IF($A42/$D$1&gt;1,"",COMBIN($D$1,$A42))</f>
        <v/>
      </c>
      <c r="H42" s="57" t="str">
        <f aca="false">IF($A42/$D$1&gt;1,"",($B$1^$A42)*((1-$B$1)^($D$1-$A42)))</f>
        <v/>
      </c>
      <c r="I42" s="57" t="str">
        <f aca="false">IF($A42/$D$1&gt;1,"",G42*H42)</f>
        <v/>
      </c>
      <c r="L42" s="56" t="str">
        <f aca="false">IF($A42/$D$1&gt;1,"",COMBIN($D$1,$A42))</f>
        <v/>
      </c>
      <c r="M42" s="57" t="str">
        <f aca="false">IF($A42&gt;$D$1,"",($L$1^$A42)*((1-$L$1)^($D$1-$A42)))</f>
        <v/>
      </c>
      <c r="N42" s="57" t="str">
        <f aca="false">IF($A42&gt;$D$1,"",L42*M42)</f>
        <v/>
      </c>
      <c r="O42" s="57" t="str">
        <f aca="false">IF($A42&gt;$D$1,"",N42+O41)</f>
        <v/>
      </c>
      <c r="P42" s="58" t="str">
        <f aca="false">IF(ISTEXT($F42)," ","←")</f>
        <v> </v>
      </c>
    </row>
    <row r="43" customFormat="false" ht="15.95" hidden="false" customHeight="true" outlineLevel="0" collapsed="false">
      <c r="A43" s="56" t="n">
        <v>39</v>
      </c>
      <c r="B43" s="86" t="str">
        <f aca="false">IF(A43/$D$1&gt;1,"",A43/$D$1)</f>
        <v/>
      </c>
      <c r="C43" s="87" t="str">
        <f aca="false">IF(ISERROR(BINOMDIST($A43,$D$1,$B$1,FALSE())),"",BINOMDIST($A43,$D$1,$B$1,FALSE()))</f>
        <v/>
      </c>
      <c r="D43" s="87" t="str">
        <f aca="false">IF(ISERROR(BINOMDIST($A43,$D$1,$B$1,TRUE())),"",BINOMDIST($A43,$D$1,$B$1,TRUE()))</f>
        <v/>
      </c>
      <c r="E43" s="87" t="str">
        <f aca="false">IF(ISERROR(BINOMDIST($A43,$D$1,$B$1,TRUE())),"",1-BINOMDIST($A43-1,$D$1,$B$1,TRUE()))</f>
        <v/>
      </c>
      <c r="F43" s="58" t="str">
        <f aca="false">IF(ISERROR(E43*$G$1),"",IF(E43&lt;$G$1,"←",0))</f>
        <v/>
      </c>
      <c r="G43" s="56" t="str">
        <f aca="false">IF($A43/$D$1&gt;1,"",COMBIN($D$1,$A43))</f>
        <v/>
      </c>
      <c r="H43" s="57" t="str">
        <f aca="false">IF($A43/$D$1&gt;1,"",($B$1^$A43)*((1-$B$1)^($D$1-$A43)))</f>
        <v/>
      </c>
      <c r="I43" s="57" t="str">
        <f aca="false">IF($A43/$D$1&gt;1,"",G43*H43)</f>
        <v/>
      </c>
      <c r="L43" s="56" t="str">
        <f aca="false">IF($A43/$D$1&gt;1,"",COMBIN($D$1,$A43))</f>
        <v/>
      </c>
      <c r="M43" s="57" t="str">
        <f aca="false">IF($A43&gt;$D$1,"",($L$1^$A43)*((1-$L$1)^($D$1-$A43)))</f>
        <v/>
      </c>
      <c r="N43" s="57" t="str">
        <f aca="false">IF($A43&gt;$D$1,"",L43*M43)</f>
        <v/>
      </c>
      <c r="O43" s="57" t="str">
        <f aca="false">IF($A43&gt;$D$1,"",N43+O42)</f>
        <v/>
      </c>
      <c r="P43" s="58" t="str">
        <f aca="false">IF(ISTEXT($F43)," ","←")</f>
        <v> </v>
      </c>
    </row>
    <row r="44" customFormat="false" ht="15.95" hidden="false" customHeight="true" outlineLevel="0" collapsed="false">
      <c r="A44" s="56" t="n">
        <v>40</v>
      </c>
      <c r="B44" s="86" t="str">
        <f aca="false">IF(A44/$D$1&gt;1,"",A44/$D$1)</f>
        <v/>
      </c>
      <c r="C44" s="87" t="str">
        <f aca="false">IF(ISERROR(BINOMDIST($A44,$D$1,$B$1,FALSE())),"",BINOMDIST($A44,$D$1,$B$1,FALSE()))</f>
        <v/>
      </c>
      <c r="D44" s="87" t="str">
        <f aca="false">IF(ISERROR(BINOMDIST($A44,$D$1,$B$1,TRUE())),"",BINOMDIST($A44,$D$1,$B$1,TRUE()))</f>
        <v/>
      </c>
      <c r="E44" s="87" t="str">
        <f aca="false">IF(ISERROR(BINOMDIST($A44,$D$1,$B$1,TRUE())),"",1-BINOMDIST($A44-1,$D$1,$B$1,TRUE()))</f>
        <v/>
      </c>
      <c r="F44" s="58" t="str">
        <f aca="false">IF(ISERROR(E44*$G$1),"",IF(E44&lt;$G$1,"←",0))</f>
        <v/>
      </c>
      <c r="G44" s="56" t="str">
        <f aca="false">IF($A44/$D$1&gt;1,"",COMBIN($D$1,$A44))</f>
        <v/>
      </c>
      <c r="H44" s="57" t="str">
        <f aca="false">IF($A44/$D$1&gt;1,"",($B$1^$A44)*((1-$B$1)^($D$1-$A44)))</f>
        <v/>
      </c>
      <c r="I44" s="57" t="str">
        <f aca="false">IF($A44/$D$1&gt;1,"",G44*H44)</f>
        <v/>
      </c>
      <c r="L44" s="56" t="str">
        <f aca="false">IF($A44/$D$1&gt;1,"",COMBIN($D$1,$A44))</f>
        <v/>
      </c>
      <c r="M44" s="57" t="str">
        <f aca="false">IF($A44&gt;$D$1,"",($L$1^$A44)*((1-$L$1)^($D$1-$A44)))</f>
        <v/>
      </c>
      <c r="N44" s="57" t="str">
        <f aca="false">IF($A44&gt;$D$1,"",L44*M44)</f>
        <v/>
      </c>
      <c r="O44" s="57" t="str">
        <f aca="false">IF($A44&gt;$D$1,"",N44+O43)</f>
        <v/>
      </c>
      <c r="P44" s="58" t="str">
        <f aca="false">IF(ISTEXT($F44)," ","←")</f>
        <v> </v>
      </c>
    </row>
    <row r="45" customFormat="false" ht="15.95" hidden="false" customHeight="true" outlineLevel="0" collapsed="false">
      <c r="A45" s="56" t="n">
        <v>41</v>
      </c>
      <c r="B45" s="86" t="str">
        <f aca="false">IF(A45/$D$1&gt;1,"",A45/$D$1)</f>
        <v/>
      </c>
      <c r="C45" s="87" t="str">
        <f aca="false">IF(ISERROR(BINOMDIST($A45,$D$1,$B$1,FALSE())),"",BINOMDIST($A45,$D$1,$B$1,FALSE()))</f>
        <v/>
      </c>
      <c r="D45" s="87" t="str">
        <f aca="false">IF(ISERROR(BINOMDIST($A45,$D$1,$B$1,TRUE())),"",BINOMDIST($A45,$D$1,$B$1,TRUE()))</f>
        <v/>
      </c>
      <c r="E45" s="87" t="str">
        <f aca="false">IF(ISERROR(BINOMDIST($A45,$D$1,$B$1,TRUE())),"",1-BINOMDIST($A45-1,$D$1,$B$1,TRUE()))</f>
        <v/>
      </c>
      <c r="F45" s="58" t="str">
        <f aca="false">IF(ISERROR(E45*$G$1),"",IF(E45&lt;$G$1,"←",0))</f>
        <v/>
      </c>
      <c r="G45" s="56" t="str">
        <f aca="false">IF($A45/$D$1&gt;1,"",COMBIN($D$1,$A45))</f>
        <v/>
      </c>
      <c r="H45" s="57" t="str">
        <f aca="false">IF($A45/$D$1&gt;1,"",($B$1^$A45)*((1-$B$1)^($D$1-$A45)))</f>
        <v/>
      </c>
      <c r="I45" s="57" t="str">
        <f aca="false">IF($A45/$D$1&gt;1,"",G45*H45)</f>
        <v/>
      </c>
      <c r="L45" s="56" t="str">
        <f aca="false">IF($A45/$D$1&gt;1,"",COMBIN($D$1,$A45))</f>
        <v/>
      </c>
      <c r="M45" s="57" t="str">
        <f aca="false">IF($A45&gt;$D$1,"",($L$1^$A45)*((1-$L$1)^($D$1-$A45)))</f>
        <v/>
      </c>
      <c r="N45" s="57" t="str">
        <f aca="false">IF($A45&gt;$D$1,"",L45*M45)</f>
        <v/>
      </c>
      <c r="O45" s="57" t="str">
        <f aca="false">IF($A45&gt;$D$1,"",N45+O44)</f>
        <v/>
      </c>
      <c r="P45" s="58" t="str">
        <f aca="false">IF(ISTEXT($F45)," ","←")</f>
        <v> </v>
      </c>
    </row>
    <row r="46" customFormat="false" ht="15.95" hidden="false" customHeight="true" outlineLevel="0" collapsed="false">
      <c r="A46" s="56" t="n">
        <v>42</v>
      </c>
      <c r="B46" s="86" t="str">
        <f aca="false">IF(A46/$D$1&gt;1,"",A46/$D$1)</f>
        <v/>
      </c>
      <c r="C46" s="87" t="str">
        <f aca="false">IF(ISERROR(BINOMDIST($A46,$D$1,$B$1,FALSE())),"",BINOMDIST($A46,$D$1,$B$1,FALSE()))</f>
        <v/>
      </c>
      <c r="D46" s="87" t="str">
        <f aca="false">IF(ISERROR(BINOMDIST($A46,$D$1,$B$1,TRUE())),"",BINOMDIST($A46,$D$1,$B$1,TRUE()))</f>
        <v/>
      </c>
      <c r="E46" s="87" t="str">
        <f aca="false">IF(ISERROR(BINOMDIST($A46,$D$1,$B$1,TRUE())),"",1-BINOMDIST($A46-1,$D$1,$B$1,TRUE()))</f>
        <v/>
      </c>
      <c r="F46" s="58" t="str">
        <f aca="false">IF(ISERROR(E46*$G$1),"",IF(E46&lt;$G$1,"←",0))</f>
        <v/>
      </c>
      <c r="G46" s="56" t="str">
        <f aca="false">IF($A46/$D$1&gt;1,"",COMBIN($D$1,$A46))</f>
        <v/>
      </c>
      <c r="H46" s="57" t="str">
        <f aca="false">IF($A46/$D$1&gt;1,"",($B$1^$A46)*((1-$B$1)^($D$1-$A46)))</f>
        <v/>
      </c>
      <c r="I46" s="57" t="str">
        <f aca="false">IF($A46/$D$1&gt;1,"",G46*H46)</f>
        <v/>
      </c>
      <c r="L46" s="56" t="str">
        <f aca="false">IF($A46/$D$1&gt;1,"",COMBIN($D$1,$A46))</f>
        <v/>
      </c>
      <c r="M46" s="57" t="str">
        <f aca="false">IF($A46&gt;$D$1,"",($L$1^$A46)*((1-$L$1)^($D$1-$A46)))</f>
        <v/>
      </c>
      <c r="N46" s="57" t="str">
        <f aca="false">IF($A46&gt;$D$1,"",L46*M46)</f>
        <v/>
      </c>
      <c r="O46" s="57" t="str">
        <f aca="false">IF($A46&gt;$D$1,"",N46+O45)</f>
        <v/>
      </c>
      <c r="P46" s="58" t="str">
        <f aca="false">IF(ISTEXT($F46)," ","←")</f>
        <v> </v>
      </c>
    </row>
    <row r="47" customFormat="false" ht="15.95" hidden="false" customHeight="true" outlineLevel="0" collapsed="false">
      <c r="A47" s="56" t="n">
        <v>43</v>
      </c>
      <c r="B47" s="86" t="str">
        <f aca="false">IF(A47/$D$1&gt;1,"",A47/$D$1)</f>
        <v/>
      </c>
      <c r="C47" s="87" t="str">
        <f aca="false">IF(ISERROR(BINOMDIST($A47,$D$1,$B$1,FALSE())),"",BINOMDIST($A47,$D$1,$B$1,FALSE()))</f>
        <v/>
      </c>
      <c r="D47" s="87" t="str">
        <f aca="false">IF(ISERROR(BINOMDIST($A47,$D$1,$B$1,TRUE())),"",BINOMDIST($A47,$D$1,$B$1,TRUE()))</f>
        <v/>
      </c>
      <c r="E47" s="87" t="str">
        <f aca="false">IF(ISERROR(BINOMDIST($A47,$D$1,$B$1,TRUE())),"",1-BINOMDIST($A47-1,$D$1,$B$1,TRUE()))</f>
        <v/>
      </c>
      <c r="F47" s="58" t="str">
        <f aca="false">IF(ISERROR(E47*$G$1),"",IF(E47&lt;$G$1,"←",0))</f>
        <v/>
      </c>
      <c r="G47" s="56" t="str">
        <f aca="false">IF($A47/$D$1&gt;1,"",COMBIN($D$1,$A47))</f>
        <v/>
      </c>
      <c r="H47" s="57" t="str">
        <f aca="false">IF($A47/$D$1&gt;1,"",($B$1^$A47)*((1-$B$1)^($D$1-$A47)))</f>
        <v/>
      </c>
      <c r="I47" s="57" t="str">
        <f aca="false">IF($A47/$D$1&gt;1,"",G47*H47)</f>
        <v/>
      </c>
      <c r="L47" s="56" t="str">
        <f aca="false">IF($A47/$D$1&gt;1,"",COMBIN($D$1,$A47))</f>
        <v/>
      </c>
      <c r="M47" s="57" t="str">
        <f aca="false">IF($A47&gt;$D$1,"",($L$1^$A47)*((1-$L$1)^($D$1-$A47)))</f>
        <v/>
      </c>
      <c r="N47" s="57" t="str">
        <f aca="false">IF($A47&gt;$D$1,"",L47*M47)</f>
        <v/>
      </c>
      <c r="O47" s="57" t="str">
        <f aca="false">IF($A47&gt;$D$1,"",N47+O46)</f>
        <v/>
      </c>
      <c r="P47" s="58" t="str">
        <f aca="false">IF(ISTEXT($F47)," ","←")</f>
        <v> </v>
      </c>
    </row>
    <row r="48" customFormat="false" ht="15.95" hidden="false" customHeight="true" outlineLevel="0" collapsed="false">
      <c r="A48" s="56" t="n">
        <v>44</v>
      </c>
      <c r="B48" s="86" t="str">
        <f aca="false">IF(A48/$D$1&gt;1,"",A48/$D$1)</f>
        <v/>
      </c>
      <c r="C48" s="87" t="str">
        <f aca="false">IF(ISERROR(BINOMDIST($A48,$D$1,$B$1,FALSE())),"",BINOMDIST($A48,$D$1,$B$1,FALSE()))</f>
        <v/>
      </c>
      <c r="D48" s="87" t="str">
        <f aca="false">IF(ISERROR(BINOMDIST($A48,$D$1,$B$1,TRUE())),"",BINOMDIST($A48,$D$1,$B$1,TRUE()))</f>
        <v/>
      </c>
      <c r="E48" s="87" t="str">
        <f aca="false">IF(ISERROR(BINOMDIST($A48,$D$1,$B$1,TRUE())),"",1-BINOMDIST($A48-1,$D$1,$B$1,TRUE()))</f>
        <v/>
      </c>
      <c r="F48" s="58" t="str">
        <f aca="false">IF(ISERROR(E48*$G$1),"",IF(E48&lt;$G$1,"←",0))</f>
        <v/>
      </c>
      <c r="G48" s="56" t="str">
        <f aca="false">IF($A48/$D$1&gt;1,"",COMBIN($D$1,$A48))</f>
        <v/>
      </c>
      <c r="H48" s="57" t="str">
        <f aca="false">IF($A48/$D$1&gt;1,"",($B$1^$A48)*((1-$B$1)^($D$1-$A48)))</f>
        <v/>
      </c>
      <c r="I48" s="57" t="str">
        <f aca="false">IF($A48/$D$1&gt;1,"",G48*H48)</f>
        <v/>
      </c>
      <c r="L48" s="56" t="str">
        <f aca="false">IF($A48/$D$1&gt;1,"",COMBIN($D$1,$A48))</f>
        <v/>
      </c>
      <c r="M48" s="57" t="str">
        <f aca="false">IF($A48&gt;$D$1,"",($L$1^$A48)*((1-$L$1)^($D$1-$A48)))</f>
        <v/>
      </c>
      <c r="N48" s="57" t="str">
        <f aca="false">IF($A48&gt;$D$1,"",L48*M48)</f>
        <v/>
      </c>
      <c r="O48" s="57" t="str">
        <f aca="false">IF($A48&gt;$D$1,"",N48+O47)</f>
        <v/>
      </c>
      <c r="P48" s="58" t="str">
        <f aca="false">IF(ISTEXT($F48)," ","←")</f>
        <v> </v>
      </c>
    </row>
    <row r="49" customFormat="false" ht="15.95" hidden="false" customHeight="true" outlineLevel="0" collapsed="false">
      <c r="A49" s="56" t="n">
        <v>45</v>
      </c>
      <c r="B49" s="86" t="str">
        <f aca="false">IF(A49/$D$1&gt;1,"",A49/$D$1)</f>
        <v/>
      </c>
      <c r="C49" s="87" t="str">
        <f aca="false">IF(ISERROR(BINOMDIST($A49,$D$1,$B$1,FALSE())),"",BINOMDIST($A49,$D$1,$B$1,FALSE()))</f>
        <v/>
      </c>
      <c r="D49" s="87" t="str">
        <f aca="false">IF(ISERROR(BINOMDIST($A49,$D$1,$B$1,TRUE())),"",BINOMDIST($A49,$D$1,$B$1,TRUE()))</f>
        <v/>
      </c>
      <c r="E49" s="87" t="str">
        <f aca="false">IF(ISERROR(BINOMDIST($A49,$D$1,$B$1,TRUE())),"",1-BINOMDIST($A49-1,$D$1,$B$1,TRUE()))</f>
        <v/>
      </c>
      <c r="F49" s="58" t="str">
        <f aca="false">IF(ISERROR(E49*$G$1),"",IF(E49&lt;$G$1,"←",0))</f>
        <v/>
      </c>
      <c r="G49" s="56" t="str">
        <f aca="false">IF($A49/$D$1&gt;1,"",COMBIN($D$1,$A49))</f>
        <v/>
      </c>
      <c r="H49" s="57" t="str">
        <f aca="false">IF($A49/$D$1&gt;1,"",($B$1^$A49)*((1-$B$1)^($D$1-$A49)))</f>
        <v/>
      </c>
      <c r="I49" s="57" t="str">
        <f aca="false">IF($A49/$D$1&gt;1,"",G49*H49)</f>
        <v/>
      </c>
      <c r="L49" s="56" t="str">
        <f aca="false">IF($A49/$D$1&gt;1,"",COMBIN($D$1,$A49))</f>
        <v/>
      </c>
      <c r="M49" s="57" t="str">
        <f aca="false">IF($A49&gt;$D$1,"",($L$1^$A49)*((1-$L$1)^($D$1-$A49)))</f>
        <v/>
      </c>
      <c r="N49" s="57" t="str">
        <f aca="false">IF($A49&gt;$D$1,"",L49*M49)</f>
        <v/>
      </c>
      <c r="O49" s="57" t="str">
        <f aca="false">IF($A49&gt;$D$1,"",N49+O48)</f>
        <v/>
      </c>
      <c r="P49" s="58" t="str">
        <f aca="false">IF(ISTEXT($F49)," ","←")</f>
        <v> </v>
      </c>
    </row>
    <row r="50" customFormat="false" ht="15.95" hidden="false" customHeight="true" outlineLevel="0" collapsed="false">
      <c r="A50" s="56" t="n">
        <v>46</v>
      </c>
      <c r="B50" s="86" t="str">
        <f aca="false">IF(A50/$D$1&gt;1,"",A50/$D$1)</f>
        <v/>
      </c>
      <c r="C50" s="87" t="str">
        <f aca="false">IF(ISERROR(BINOMDIST($A50,$D$1,$B$1,FALSE())),"",BINOMDIST($A50,$D$1,$B$1,FALSE()))</f>
        <v/>
      </c>
      <c r="D50" s="87" t="str">
        <f aca="false">IF(ISERROR(BINOMDIST($A50,$D$1,$B$1,TRUE())),"",BINOMDIST($A50,$D$1,$B$1,TRUE()))</f>
        <v/>
      </c>
      <c r="E50" s="87" t="str">
        <f aca="false">IF(ISERROR(BINOMDIST($A50,$D$1,$B$1,TRUE())),"",1-BINOMDIST($A50-1,$D$1,$B$1,TRUE()))</f>
        <v/>
      </c>
      <c r="F50" s="58" t="str">
        <f aca="false">IF(ISERROR(E50*$G$1),"",IF(E50&lt;$G$1,"←",0))</f>
        <v/>
      </c>
      <c r="G50" s="56" t="str">
        <f aca="false">IF($A50/$D$1&gt;1,"",COMBIN($D$1,$A50))</f>
        <v/>
      </c>
      <c r="H50" s="57" t="str">
        <f aca="false">IF($A50/$D$1&gt;1,"",($B$1^$A50)*((1-$B$1)^($D$1-$A50)))</f>
        <v/>
      </c>
      <c r="I50" s="57" t="str">
        <f aca="false">IF($A50/$D$1&gt;1,"",G50*H50)</f>
        <v/>
      </c>
      <c r="L50" s="56" t="str">
        <f aca="false">IF($A50/$D$1&gt;1,"",COMBIN($D$1,$A50))</f>
        <v/>
      </c>
      <c r="M50" s="57" t="str">
        <f aca="false">IF($A50&gt;$D$1,"",($L$1^$A50)*((1-$L$1)^($D$1-$A50)))</f>
        <v/>
      </c>
      <c r="N50" s="57" t="str">
        <f aca="false">IF($A50&gt;$D$1,"",L50*M50)</f>
        <v/>
      </c>
      <c r="O50" s="57" t="str">
        <f aca="false">IF($A50&gt;$D$1,"",N50+O49)</f>
        <v/>
      </c>
      <c r="P50" s="58" t="str">
        <f aca="false">IF(ISTEXT($F50)," ","←")</f>
        <v> </v>
      </c>
    </row>
    <row r="51" customFormat="false" ht="15.95" hidden="false" customHeight="true" outlineLevel="0" collapsed="false">
      <c r="A51" s="56" t="n">
        <v>47</v>
      </c>
      <c r="B51" s="86" t="str">
        <f aca="false">IF(A51/$D$1&gt;1,"",A51/$D$1)</f>
        <v/>
      </c>
      <c r="C51" s="87" t="str">
        <f aca="false">IF(ISERROR(BINOMDIST($A51,$D$1,$B$1,FALSE())),"",BINOMDIST($A51,$D$1,$B$1,FALSE()))</f>
        <v/>
      </c>
      <c r="D51" s="87" t="str">
        <f aca="false">IF(ISERROR(BINOMDIST($A51,$D$1,$B$1,TRUE())),"",BINOMDIST($A51,$D$1,$B$1,TRUE()))</f>
        <v/>
      </c>
      <c r="E51" s="87" t="str">
        <f aca="false">IF(ISERROR(BINOMDIST($A51,$D$1,$B$1,TRUE())),"",1-BINOMDIST($A51-1,$D$1,$B$1,TRUE()))</f>
        <v/>
      </c>
      <c r="F51" s="58" t="str">
        <f aca="false">IF(ISERROR(E51*$G$1),"",IF(E51&lt;$G$1,"←",0))</f>
        <v/>
      </c>
      <c r="G51" s="56" t="str">
        <f aca="false">IF($A51/$D$1&gt;1,"",COMBIN($D$1,$A51))</f>
        <v/>
      </c>
      <c r="H51" s="57" t="str">
        <f aca="false">IF($A51/$D$1&gt;1,"",($B$1^$A51)*((1-$B$1)^($D$1-$A51)))</f>
        <v/>
      </c>
      <c r="I51" s="57" t="str">
        <f aca="false">IF($A51/$D$1&gt;1,"",G51*H51)</f>
        <v/>
      </c>
      <c r="L51" s="56" t="str">
        <f aca="false">IF($A51/$D$1&gt;1,"",COMBIN($D$1,$A51))</f>
        <v/>
      </c>
      <c r="M51" s="57" t="str">
        <f aca="false">IF($A51&gt;$D$1,"",($L$1^$A51)*((1-$L$1)^($D$1-$A51)))</f>
        <v/>
      </c>
      <c r="N51" s="57" t="str">
        <f aca="false">IF($A51&gt;$D$1,"",L51*M51)</f>
        <v/>
      </c>
      <c r="O51" s="57" t="str">
        <f aca="false">IF($A51&gt;$D$1,"",N51+O50)</f>
        <v/>
      </c>
      <c r="P51" s="58" t="str">
        <f aca="false">IF(ISTEXT($F51)," ","←")</f>
        <v> </v>
      </c>
    </row>
    <row r="52" customFormat="false" ht="15.95" hidden="false" customHeight="true" outlineLevel="0" collapsed="false">
      <c r="A52" s="56" t="n">
        <v>48</v>
      </c>
      <c r="B52" s="86" t="str">
        <f aca="false">IF(A52/$D$1&gt;1,"",A52/$D$1)</f>
        <v/>
      </c>
      <c r="C52" s="87" t="str">
        <f aca="false">IF(ISERROR(BINOMDIST($A52,$D$1,$B$1,FALSE())),"",BINOMDIST($A52,$D$1,$B$1,FALSE()))</f>
        <v/>
      </c>
      <c r="D52" s="87" t="str">
        <f aca="false">IF(ISERROR(BINOMDIST($A52,$D$1,$B$1,TRUE())),"",BINOMDIST($A52,$D$1,$B$1,TRUE()))</f>
        <v/>
      </c>
      <c r="E52" s="87" t="str">
        <f aca="false">IF(ISERROR(BINOMDIST($A52,$D$1,$B$1,TRUE())),"",1-BINOMDIST($A52-1,$D$1,$B$1,TRUE()))</f>
        <v/>
      </c>
      <c r="F52" s="58" t="str">
        <f aca="false">IF(ISERROR(E52*$G$1),"",IF(E52&lt;$G$1,"←",0))</f>
        <v/>
      </c>
      <c r="G52" s="56" t="str">
        <f aca="false">IF($A52/$D$1&gt;1,"",COMBIN($D$1,$A52))</f>
        <v/>
      </c>
      <c r="H52" s="57" t="str">
        <f aca="false">IF($A52/$D$1&gt;1,"",($B$1^$A52)*((1-$B$1)^($D$1-$A52)))</f>
        <v/>
      </c>
      <c r="I52" s="57" t="str">
        <f aca="false">IF($A52/$D$1&gt;1,"",G52*H52)</f>
        <v/>
      </c>
      <c r="L52" s="56" t="str">
        <f aca="false">IF($A52/$D$1&gt;1,"",COMBIN($D$1,$A52))</f>
        <v/>
      </c>
      <c r="M52" s="57" t="str">
        <f aca="false">IF($A52&gt;$D$1,"",($L$1^$A52)*((1-$L$1)^($D$1-$A52)))</f>
        <v/>
      </c>
      <c r="N52" s="57" t="str">
        <f aca="false">IF($A52&gt;$D$1,"",L52*M52)</f>
        <v/>
      </c>
      <c r="O52" s="57" t="str">
        <f aca="false">IF($A52&gt;$D$1,"",N52+O51)</f>
        <v/>
      </c>
      <c r="P52" s="58" t="str">
        <f aca="false">IF(ISTEXT($F52)," ","←")</f>
        <v> </v>
      </c>
    </row>
    <row r="53" customFormat="false" ht="15.95" hidden="false" customHeight="true" outlineLevel="0" collapsed="false">
      <c r="A53" s="56" t="n">
        <v>49</v>
      </c>
      <c r="B53" s="86" t="str">
        <f aca="false">IF(A53/$D$1&gt;1,"",A53/$D$1)</f>
        <v/>
      </c>
      <c r="C53" s="87" t="str">
        <f aca="false">IF(ISERROR(BINOMDIST($A53,$D$1,$B$1,FALSE())),"",BINOMDIST($A53,$D$1,$B$1,FALSE()))</f>
        <v/>
      </c>
      <c r="D53" s="87" t="str">
        <f aca="false">IF(ISERROR(BINOMDIST($A53,$D$1,$B$1,TRUE())),"",BINOMDIST($A53,$D$1,$B$1,TRUE()))</f>
        <v/>
      </c>
      <c r="E53" s="87" t="str">
        <f aca="false">IF(ISERROR(BINOMDIST($A53,$D$1,$B$1,TRUE())),"",1-BINOMDIST($A53-1,$D$1,$B$1,TRUE()))</f>
        <v/>
      </c>
      <c r="F53" s="58" t="str">
        <f aca="false">IF(ISERROR(E53*$G$1),"",IF(E53&lt;$G$1,"←",0))</f>
        <v/>
      </c>
      <c r="G53" s="56" t="str">
        <f aca="false">IF($A53/$D$1&gt;1,"",COMBIN($D$1,$A53))</f>
        <v/>
      </c>
      <c r="H53" s="57" t="str">
        <f aca="false">IF($A53/$D$1&gt;1,"",($B$1^$A53)*((1-$B$1)^($D$1-$A53)))</f>
        <v/>
      </c>
      <c r="I53" s="57" t="str">
        <f aca="false">IF($A53/$D$1&gt;1,"",G53*H53)</f>
        <v/>
      </c>
      <c r="L53" s="56" t="str">
        <f aca="false">IF($A53/$D$1&gt;1,"",COMBIN($D$1,$A53))</f>
        <v/>
      </c>
      <c r="M53" s="57" t="str">
        <f aca="false">IF($A53&gt;$D$1,"",($L$1^$A53)*((1-$L$1)^($D$1-$A53)))</f>
        <v/>
      </c>
      <c r="N53" s="57" t="str">
        <f aca="false">IF($A53&gt;$D$1,"",L53*M53)</f>
        <v/>
      </c>
      <c r="O53" s="57" t="str">
        <f aca="false">IF($A53&gt;$D$1,"",N53+O52)</f>
        <v/>
      </c>
      <c r="P53" s="58" t="str">
        <f aca="false">IF(ISTEXT($F53)," ","←")</f>
        <v> </v>
      </c>
    </row>
    <row r="54" customFormat="false" ht="15.95" hidden="false" customHeight="true" outlineLevel="0" collapsed="false">
      <c r="A54" s="56" t="n">
        <v>50</v>
      </c>
      <c r="B54" s="86" t="str">
        <f aca="false">IF(A54/$D$1&gt;1,"",A54/$D$1)</f>
        <v/>
      </c>
      <c r="C54" s="87" t="str">
        <f aca="false">IF(ISERROR(BINOMDIST($A54,$D$1,$B$1,FALSE())),"",BINOMDIST($A54,$D$1,$B$1,FALSE()))</f>
        <v/>
      </c>
      <c r="D54" s="87" t="str">
        <f aca="false">IF(ISERROR(BINOMDIST($A54,$D$1,$B$1,TRUE())),"",BINOMDIST($A54,$D$1,$B$1,TRUE()))</f>
        <v/>
      </c>
      <c r="E54" s="87" t="str">
        <f aca="false">IF(ISERROR(BINOMDIST($A54,$D$1,$B$1,TRUE())),"",1-BINOMDIST($A54-1,$D$1,$B$1,TRUE()))</f>
        <v/>
      </c>
      <c r="F54" s="58" t="str">
        <f aca="false">IF(ISERROR(E54*$G$1),"",IF(E54&lt;$G$1,"←",0))</f>
        <v/>
      </c>
      <c r="G54" s="56" t="str">
        <f aca="false">IF($A54/$D$1&gt;1,"",COMBIN($D$1,$A54))</f>
        <v/>
      </c>
      <c r="H54" s="57" t="str">
        <f aca="false">IF($A54/$D$1&gt;1,"",($B$1^$A54)*((1-$B$1)^($D$1-$A54)))</f>
        <v/>
      </c>
      <c r="I54" s="57" t="str">
        <f aca="false">IF($A54/$D$1&gt;1,"",G54*H54)</f>
        <v/>
      </c>
      <c r="L54" s="56" t="str">
        <f aca="false">IF($A54/$D$1&gt;1,"",COMBIN($D$1,$A54))</f>
        <v/>
      </c>
      <c r="M54" s="57" t="str">
        <f aca="false">IF($A54&gt;$D$1,"",($L$1^$A54)*((1-$L$1)^($D$1-$A54)))</f>
        <v/>
      </c>
      <c r="N54" s="57" t="str">
        <f aca="false">IF($A54&gt;$D$1,"",L54*M54)</f>
        <v/>
      </c>
      <c r="O54" s="57" t="str">
        <f aca="false">IF($A54&gt;$D$1,"",N54+O53)</f>
        <v/>
      </c>
      <c r="P54" s="58" t="str">
        <f aca="false">IF(ISTEXT($F54)," ","←")</f>
        <v> </v>
      </c>
    </row>
    <row r="55" customFormat="false" ht="15.95" hidden="false" customHeight="true" outlineLevel="0" collapsed="false">
      <c r="A55" s="56" t="n">
        <v>51</v>
      </c>
      <c r="B55" s="86" t="str">
        <f aca="false">IF(A55/$D$1&gt;1,"",A55/$D$1)</f>
        <v/>
      </c>
      <c r="C55" s="87" t="str">
        <f aca="false">IF(ISERROR(BINOMDIST($A55,$D$1,$B$1,FALSE())),"",BINOMDIST($A55,$D$1,$B$1,FALSE()))</f>
        <v/>
      </c>
      <c r="D55" s="87" t="str">
        <f aca="false">IF(ISERROR(BINOMDIST($A55,$D$1,$B$1,TRUE())),"",BINOMDIST($A55,$D$1,$B$1,TRUE()))</f>
        <v/>
      </c>
      <c r="E55" s="87" t="str">
        <f aca="false">IF(ISERROR(BINOMDIST($A55,$D$1,$B$1,TRUE())),"",1-BINOMDIST($A55-1,$D$1,$B$1,TRUE()))</f>
        <v/>
      </c>
      <c r="F55" s="58" t="str">
        <f aca="false">IF(ISERROR(E55*$G$1),"",IF(E55&lt;$G$1,"←",0))</f>
        <v/>
      </c>
      <c r="G55" s="56" t="str">
        <f aca="false">IF($A55/$D$1&gt;1,"",COMBIN($D$1,$A55))</f>
        <v/>
      </c>
      <c r="H55" s="57" t="str">
        <f aca="false">IF($A55/$D$1&gt;1,"",($B$1^$A55)*((1-$B$1)^($D$1-$A55)))</f>
        <v/>
      </c>
      <c r="I55" s="57" t="str">
        <f aca="false">IF($A55/$D$1&gt;1,"",G55*H55)</f>
        <v/>
      </c>
      <c r="L55" s="56" t="str">
        <f aca="false">IF($A55/$D$1&gt;1,"",COMBIN($D$1,$A55))</f>
        <v/>
      </c>
      <c r="M55" s="57" t="str">
        <f aca="false">IF($A55&gt;$D$1,"",($L$1^$A55)*((1-$L$1)^($D$1-$A55)))</f>
        <v/>
      </c>
      <c r="N55" s="57" t="str">
        <f aca="false">IF($A55&gt;$D$1,"",L55*M55)</f>
        <v/>
      </c>
      <c r="O55" s="57" t="str">
        <f aca="false">IF($A55&gt;$D$1,"",N55+O54)</f>
        <v/>
      </c>
      <c r="P55" s="58" t="str">
        <f aca="false">IF(ISTEXT($F55)," ","←")</f>
        <v> </v>
      </c>
    </row>
    <row r="56" customFormat="false" ht="15.95" hidden="false" customHeight="true" outlineLevel="0" collapsed="false">
      <c r="A56" s="56" t="n">
        <v>52</v>
      </c>
      <c r="B56" s="86" t="str">
        <f aca="false">IF(A56/$D$1&gt;1,"",A56/$D$1)</f>
        <v/>
      </c>
      <c r="C56" s="87" t="str">
        <f aca="false">IF(ISERROR(BINOMDIST($A56,$D$1,$B$1,FALSE())),"",BINOMDIST($A56,$D$1,$B$1,FALSE()))</f>
        <v/>
      </c>
      <c r="D56" s="87" t="str">
        <f aca="false">IF(ISERROR(BINOMDIST($A56,$D$1,$B$1,TRUE())),"",BINOMDIST($A56,$D$1,$B$1,TRUE()))</f>
        <v/>
      </c>
      <c r="E56" s="87" t="str">
        <f aca="false">IF(ISERROR(BINOMDIST($A56,$D$1,$B$1,TRUE())),"",1-BINOMDIST($A56-1,$D$1,$B$1,TRUE()))</f>
        <v/>
      </c>
      <c r="F56" s="58" t="str">
        <f aca="false">IF(ISERROR(E56*$G$1),"",IF(E56&lt;$G$1,"←",0))</f>
        <v/>
      </c>
      <c r="G56" s="56" t="str">
        <f aca="false">IF($A56/$D$1&gt;1,"",COMBIN($D$1,$A56))</f>
        <v/>
      </c>
      <c r="H56" s="57" t="str">
        <f aca="false">IF($A56/$D$1&gt;1,"",($B$1^$A56)*((1-$B$1)^($D$1-$A56)))</f>
        <v/>
      </c>
      <c r="I56" s="57" t="str">
        <f aca="false">IF($A56/$D$1&gt;1,"",G56*H56)</f>
        <v/>
      </c>
      <c r="L56" s="56" t="str">
        <f aca="false">IF($A56/$D$1&gt;1,"",COMBIN($D$1,$A56))</f>
        <v/>
      </c>
      <c r="M56" s="57" t="str">
        <f aca="false">IF($A56&gt;$D$1,"",($L$1^$A56)*((1-$L$1)^($D$1-$A56)))</f>
        <v/>
      </c>
      <c r="N56" s="57" t="str">
        <f aca="false">IF($A56&gt;$D$1,"",L56*M56)</f>
        <v/>
      </c>
      <c r="O56" s="57" t="str">
        <f aca="false">IF($A56&gt;$D$1,"",N56+O55)</f>
        <v/>
      </c>
      <c r="P56" s="58" t="str">
        <f aca="false">IF(ISTEXT($F56)," ","←")</f>
        <v> </v>
      </c>
    </row>
    <row r="57" customFormat="false" ht="15.95" hidden="false" customHeight="true" outlineLevel="0" collapsed="false">
      <c r="A57" s="56" t="n">
        <v>53</v>
      </c>
      <c r="B57" s="86" t="str">
        <f aca="false">IF(A57/$D$1&gt;1,"",A57/$D$1)</f>
        <v/>
      </c>
      <c r="C57" s="87" t="str">
        <f aca="false">IF(ISERROR(BINOMDIST($A57,$D$1,$B$1,FALSE())),"",BINOMDIST($A57,$D$1,$B$1,FALSE()))</f>
        <v/>
      </c>
      <c r="D57" s="87" t="str">
        <f aca="false">IF(ISERROR(BINOMDIST($A57,$D$1,$B$1,TRUE())),"",BINOMDIST($A57,$D$1,$B$1,TRUE()))</f>
        <v/>
      </c>
      <c r="E57" s="87" t="str">
        <f aca="false">IF(ISERROR(BINOMDIST($A57,$D$1,$B$1,TRUE())),"",1-BINOMDIST($A57-1,$D$1,$B$1,TRUE()))</f>
        <v/>
      </c>
      <c r="F57" s="58" t="str">
        <f aca="false">IF(ISERROR(E57*$G$1),"",IF(E57&lt;$G$1,"←",0))</f>
        <v/>
      </c>
      <c r="G57" s="56" t="str">
        <f aca="false">IF($A57/$D$1&gt;1,"",COMBIN($D$1,$A57))</f>
        <v/>
      </c>
      <c r="H57" s="57" t="str">
        <f aca="false">IF($A57/$D$1&gt;1,"",($B$1^$A57)*((1-$B$1)^($D$1-$A57)))</f>
        <v/>
      </c>
      <c r="I57" s="57" t="str">
        <f aca="false">IF($A57/$D$1&gt;1,"",G57*H57)</f>
        <v/>
      </c>
      <c r="L57" s="56" t="str">
        <f aca="false">IF($A57/$D$1&gt;1,"",COMBIN($D$1,$A57))</f>
        <v/>
      </c>
      <c r="M57" s="57" t="str">
        <f aca="false">IF($A57&gt;$D$1,"",($L$1^$A57)*((1-$L$1)^($D$1-$A57)))</f>
        <v/>
      </c>
      <c r="N57" s="57" t="str">
        <f aca="false">IF($A57&gt;$D$1,"",L57*M57)</f>
        <v/>
      </c>
      <c r="O57" s="57" t="str">
        <f aca="false">IF($A57&gt;$D$1,"",N57+O56)</f>
        <v/>
      </c>
      <c r="P57" s="58" t="str">
        <f aca="false">IF(ISTEXT($F57)," ","←")</f>
        <v> </v>
      </c>
    </row>
    <row r="58" customFormat="false" ht="15.95" hidden="false" customHeight="true" outlineLevel="0" collapsed="false">
      <c r="A58" s="56" t="n">
        <v>54</v>
      </c>
      <c r="B58" s="86" t="str">
        <f aca="false">IF(A58/$D$1&gt;1,"",A58/$D$1)</f>
        <v/>
      </c>
      <c r="C58" s="87" t="str">
        <f aca="false">IF(ISERROR(BINOMDIST($A58,$D$1,$B$1,FALSE())),"",BINOMDIST($A58,$D$1,$B$1,FALSE()))</f>
        <v/>
      </c>
      <c r="D58" s="87" t="str">
        <f aca="false">IF(ISERROR(BINOMDIST($A58,$D$1,$B$1,TRUE())),"",BINOMDIST($A58,$D$1,$B$1,TRUE()))</f>
        <v/>
      </c>
      <c r="E58" s="87" t="str">
        <f aca="false">IF(ISERROR(BINOMDIST($A58,$D$1,$B$1,TRUE())),"",1-BINOMDIST($A58-1,$D$1,$B$1,TRUE()))</f>
        <v/>
      </c>
      <c r="F58" s="58" t="str">
        <f aca="false">IF(ISERROR(E58*$G$1),"",IF(E58&lt;$G$1,"←",0))</f>
        <v/>
      </c>
      <c r="G58" s="56" t="str">
        <f aca="false">IF($A58/$D$1&gt;1,"",COMBIN($D$1,$A58))</f>
        <v/>
      </c>
      <c r="H58" s="57" t="str">
        <f aca="false">IF($A58/$D$1&gt;1,"",($B$1^$A58)*((1-$B$1)^($D$1-$A58)))</f>
        <v/>
      </c>
      <c r="I58" s="57" t="str">
        <f aca="false">IF($A58/$D$1&gt;1,"",G58*H58)</f>
        <v/>
      </c>
      <c r="L58" s="56" t="str">
        <f aca="false">IF($A58/$D$1&gt;1,"",COMBIN($D$1,$A58))</f>
        <v/>
      </c>
      <c r="M58" s="57" t="str">
        <f aca="false">IF($A58&gt;$D$1,"",($L$1^$A58)*((1-$L$1)^($D$1-$A58)))</f>
        <v/>
      </c>
      <c r="N58" s="57" t="str">
        <f aca="false">IF($A58&gt;$D$1,"",L58*M58)</f>
        <v/>
      </c>
      <c r="O58" s="57" t="str">
        <f aca="false">IF($A58&gt;$D$1,"",N58+O57)</f>
        <v/>
      </c>
      <c r="P58" s="58" t="str">
        <f aca="false">IF(ISTEXT($F58)," ","←")</f>
        <v> </v>
      </c>
    </row>
    <row r="59" customFormat="false" ht="15.95" hidden="false" customHeight="true" outlineLevel="0" collapsed="false">
      <c r="A59" s="56" t="n">
        <v>55</v>
      </c>
      <c r="B59" s="86" t="str">
        <f aca="false">IF(A59/$D$1&gt;1,"",A59/$D$1)</f>
        <v/>
      </c>
      <c r="C59" s="87" t="str">
        <f aca="false">IF(ISERROR(BINOMDIST($A59,$D$1,$B$1,FALSE())),"",BINOMDIST($A59,$D$1,$B$1,FALSE()))</f>
        <v/>
      </c>
      <c r="D59" s="87" t="str">
        <f aca="false">IF(ISERROR(BINOMDIST($A59,$D$1,$B$1,TRUE())),"",BINOMDIST($A59,$D$1,$B$1,TRUE()))</f>
        <v/>
      </c>
      <c r="E59" s="87" t="str">
        <f aca="false">IF(ISERROR(BINOMDIST($A59,$D$1,$B$1,TRUE())),"",1-BINOMDIST($A59-1,$D$1,$B$1,TRUE()))</f>
        <v/>
      </c>
      <c r="F59" s="58" t="str">
        <f aca="false">IF(ISERROR(E59*$G$1),"",IF(E59&lt;$G$1,"←",0))</f>
        <v/>
      </c>
      <c r="G59" s="56" t="str">
        <f aca="false">IF($A59/$D$1&gt;1,"",COMBIN($D$1,$A59))</f>
        <v/>
      </c>
      <c r="H59" s="57" t="str">
        <f aca="false">IF($A59/$D$1&gt;1,"",($B$1^$A59)*((1-$B$1)^($D$1-$A59)))</f>
        <v/>
      </c>
      <c r="I59" s="57" t="str">
        <f aca="false">IF($A59/$D$1&gt;1,"",G59*H59)</f>
        <v/>
      </c>
      <c r="L59" s="56" t="str">
        <f aca="false">IF($A59/$D$1&gt;1,"",COMBIN($D$1,$A59))</f>
        <v/>
      </c>
      <c r="M59" s="57" t="str">
        <f aca="false">IF($A59&gt;$D$1,"",($L$1^$A59)*((1-$L$1)^($D$1-$A59)))</f>
        <v/>
      </c>
      <c r="N59" s="57" t="str">
        <f aca="false">IF($A59&gt;$D$1,"",L59*M59)</f>
        <v/>
      </c>
      <c r="O59" s="57" t="str">
        <f aca="false">IF($A59&gt;$D$1,"",N59+O58)</f>
        <v/>
      </c>
      <c r="P59" s="58" t="str">
        <f aca="false">IF(ISTEXT($F59)," ","←")</f>
        <v> </v>
      </c>
    </row>
    <row r="60" customFormat="false" ht="15.95" hidden="false" customHeight="true" outlineLevel="0" collapsed="false">
      <c r="A60" s="56" t="n">
        <v>56</v>
      </c>
      <c r="B60" s="86" t="str">
        <f aca="false">IF(A60/$D$1&gt;1,"",A60/$D$1)</f>
        <v/>
      </c>
      <c r="C60" s="87" t="str">
        <f aca="false">IF(ISERROR(BINOMDIST($A60,$D$1,$B$1,FALSE())),"",BINOMDIST($A60,$D$1,$B$1,FALSE()))</f>
        <v/>
      </c>
      <c r="D60" s="87" t="str">
        <f aca="false">IF(ISERROR(BINOMDIST($A60,$D$1,$B$1,TRUE())),"",BINOMDIST($A60,$D$1,$B$1,TRUE()))</f>
        <v/>
      </c>
      <c r="E60" s="87" t="str">
        <f aca="false">IF(ISERROR(BINOMDIST($A60,$D$1,$B$1,TRUE())),"",1-BINOMDIST($A60-1,$D$1,$B$1,TRUE()))</f>
        <v/>
      </c>
      <c r="F60" s="58" t="str">
        <f aca="false">IF(ISERROR(E60*$G$1),"",IF(E60&lt;$G$1,"←",0))</f>
        <v/>
      </c>
      <c r="G60" s="56" t="str">
        <f aca="false">IF($A60/$D$1&gt;1,"",COMBIN($D$1,$A60))</f>
        <v/>
      </c>
      <c r="H60" s="57" t="str">
        <f aca="false">IF($A60/$D$1&gt;1,"",($B$1^$A60)*((1-$B$1)^($D$1-$A60)))</f>
        <v/>
      </c>
      <c r="I60" s="57" t="str">
        <f aca="false">IF($A60/$D$1&gt;1,"",G60*H60)</f>
        <v/>
      </c>
      <c r="L60" s="56" t="str">
        <f aca="false">IF($A60/$D$1&gt;1,"",COMBIN($D$1,$A60))</f>
        <v/>
      </c>
      <c r="M60" s="57" t="str">
        <f aca="false">IF($A60&gt;$D$1,"",($L$1^$A60)*((1-$L$1)^($D$1-$A60)))</f>
        <v/>
      </c>
      <c r="N60" s="57" t="str">
        <f aca="false">IF($A60&gt;$D$1,"",L60*M60)</f>
        <v/>
      </c>
      <c r="O60" s="57" t="str">
        <f aca="false">IF($A60&gt;$D$1,"",N60+O59)</f>
        <v/>
      </c>
      <c r="P60" s="58" t="str">
        <f aca="false">IF(ISTEXT($F60)," ","←")</f>
        <v> </v>
      </c>
    </row>
    <row r="61" customFormat="false" ht="15.95" hidden="false" customHeight="true" outlineLevel="0" collapsed="false">
      <c r="A61" s="56" t="n">
        <v>57</v>
      </c>
      <c r="B61" s="86" t="str">
        <f aca="false">IF(A61/$D$1&gt;1,"",A61/$D$1)</f>
        <v/>
      </c>
      <c r="C61" s="87" t="str">
        <f aca="false">IF(ISERROR(BINOMDIST($A61,$D$1,$B$1,FALSE())),"",BINOMDIST($A61,$D$1,$B$1,FALSE()))</f>
        <v/>
      </c>
      <c r="D61" s="87" t="str">
        <f aca="false">IF(ISERROR(BINOMDIST($A61,$D$1,$B$1,TRUE())),"",BINOMDIST($A61,$D$1,$B$1,TRUE()))</f>
        <v/>
      </c>
      <c r="E61" s="87" t="str">
        <f aca="false">IF(ISERROR(BINOMDIST($A61,$D$1,$B$1,TRUE())),"",1-BINOMDIST($A61-1,$D$1,$B$1,TRUE()))</f>
        <v/>
      </c>
      <c r="F61" s="58" t="str">
        <f aca="false">IF(ISERROR(E61*$G$1),"",IF(E61&lt;$G$1,"←",0))</f>
        <v/>
      </c>
      <c r="G61" s="56" t="str">
        <f aca="false">IF($A61/$D$1&gt;1,"",COMBIN($D$1,$A61))</f>
        <v/>
      </c>
      <c r="H61" s="57" t="str">
        <f aca="false">IF($A61/$D$1&gt;1,"",($B$1^$A61)*((1-$B$1)^($D$1-$A61)))</f>
        <v/>
      </c>
      <c r="I61" s="57" t="str">
        <f aca="false">IF($A61/$D$1&gt;1,"",G61*H61)</f>
        <v/>
      </c>
      <c r="L61" s="56" t="str">
        <f aca="false">IF($A61/$D$1&gt;1,"",COMBIN($D$1,$A61))</f>
        <v/>
      </c>
      <c r="M61" s="57" t="str">
        <f aca="false">IF($A61&gt;$D$1,"",($L$1^$A61)*((1-$L$1)^($D$1-$A61)))</f>
        <v/>
      </c>
      <c r="N61" s="57" t="str">
        <f aca="false">IF($A61&gt;$D$1,"",L61*M61)</f>
        <v/>
      </c>
      <c r="O61" s="57" t="str">
        <f aca="false">IF($A61&gt;$D$1,"",N61+O60)</f>
        <v/>
      </c>
      <c r="P61" s="58" t="str">
        <f aca="false">IF(ISTEXT($F61)," ","←")</f>
        <v> </v>
      </c>
    </row>
    <row r="62" customFormat="false" ht="15.95" hidden="false" customHeight="true" outlineLevel="0" collapsed="false">
      <c r="A62" s="56" t="n">
        <v>58</v>
      </c>
      <c r="B62" s="86" t="str">
        <f aca="false">IF(A62/$D$1&gt;1,"",A62/$D$1)</f>
        <v/>
      </c>
      <c r="C62" s="87" t="str">
        <f aca="false">IF(ISERROR(BINOMDIST($A62,$D$1,$B$1,FALSE())),"",BINOMDIST($A62,$D$1,$B$1,FALSE()))</f>
        <v/>
      </c>
      <c r="D62" s="87" t="str">
        <f aca="false">IF(ISERROR(BINOMDIST($A62,$D$1,$B$1,TRUE())),"",BINOMDIST($A62,$D$1,$B$1,TRUE()))</f>
        <v/>
      </c>
      <c r="E62" s="87" t="str">
        <f aca="false">IF(ISERROR(BINOMDIST($A62,$D$1,$B$1,TRUE())),"",1-BINOMDIST($A62-1,$D$1,$B$1,TRUE()))</f>
        <v/>
      </c>
      <c r="F62" s="58" t="str">
        <f aca="false">IF(ISERROR(E62*$G$1),"",IF(E62&lt;$G$1,"←",0))</f>
        <v/>
      </c>
      <c r="G62" s="56" t="str">
        <f aca="false">IF($A62/$D$1&gt;1,"",COMBIN($D$1,$A62))</f>
        <v/>
      </c>
      <c r="H62" s="57" t="str">
        <f aca="false">IF($A62/$D$1&gt;1,"",($B$1^$A62)*((1-$B$1)^($D$1-$A62)))</f>
        <v/>
      </c>
      <c r="I62" s="57" t="str">
        <f aca="false">IF($A62/$D$1&gt;1,"",G62*H62)</f>
        <v/>
      </c>
      <c r="L62" s="56" t="str">
        <f aca="false">IF($A62/$D$1&gt;1,"",COMBIN($D$1,$A62))</f>
        <v/>
      </c>
      <c r="M62" s="57" t="str">
        <f aca="false">IF($A62&gt;$D$1,"",($L$1^$A62)*((1-$L$1)^($D$1-$A62)))</f>
        <v/>
      </c>
      <c r="N62" s="57" t="str">
        <f aca="false">IF($A62&gt;$D$1,"",L62*M62)</f>
        <v/>
      </c>
      <c r="O62" s="57" t="str">
        <f aca="false">IF($A62&gt;$D$1,"",N62+O61)</f>
        <v/>
      </c>
      <c r="P62" s="58" t="str">
        <f aca="false">IF(ISTEXT($F62)," ","←")</f>
        <v> </v>
      </c>
    </row>
    <row r="63" customFormat="false" ht="15.95" hidden="false" customHeight="true" outlineLevel="0" collapsed="false">
      <c r="A63" s="56" t="n">
        <v>59</v>
      </c>
      <c r="B63" s="86" t="str">
        <f aca="false">IF(A63/$D$1&gt;1,"",A63/$D$1)</f>
        <v/>
      </c>
      <c r="C63" s="87" t="str">
        <f aca="false">IF(ISERROR(BINOMDIST($A63,$D$1,$B$1,FALSE())),"",BINOMDIST($A63,$D$1,$B$1,FALSE()))</f>
        <v/>
      </c>
      <c r="D63" s="87" t="str">
        <f aca="false">IF(ISERROR(BINOMDIST($A63,$D$1,$B$1,TRUE())),"",BINOMDIST($A63,$D$1,$B$1,TRUE()))</f>
        <v/>
      </c>
      <c r="E63" s="87" t="str">
        <f aca="false">IF(ISERROR(BINOMDIST($A63,$D$1,$B$1,TRUE())),"",1-BINOMDIST($A63-1,$D$1,$B$1,TRUE()))</f>
        <v/>
      </c>
      <c r="F63" s="58" t="str">
        <f aca="false">IF(ISERROR(E63*$G$1),"",IF(E63&lt;$G$1,"←",0))</f>
        <v/>
      </c>
      <c r="G63" s="56" t="str">
        <f aca="false">IF($A63/$D$1&gt;1,"",COMBIN($D$1,$A63))</f>
        <v/>
      </c>
      <c r="H63" s="57" t="str">
        <f aca="false">IF($A63/$D$1&gt;1,"",($B$1^$A63)*((1-$B$1)^($D$1-$A63)))</f>
        <v/>
      </c>
      <c r="I63" s="57" t="str">
        <f aca="false">IF($A63/$D$1&gt;1,"",G63*H63)</f>
        <v/>
      </c>
      <c r="L63" s="56" t="str">
        <f aca="false">IF($A63/$D$1&gt;1,"",COMBIN($D$1,$A63))</f>
        <v/>
      </c>
      <c r="M63" s="57" t="str">
        <f aca="false">IF($A63&gt;$D$1,"",($L$1^$A63)*((1-$L$1)^($D$1-$A63)))</f>
        <v/>
      </c>
      <c r="N63" s="57" t="str">
        <f aca="false">IF($A63&gt;$D$1,"",L63*M63)</f>
        <v/>
      </c>
      <c r="O63" s="57" t="str">
        <f aca="false">IF($A63&gt;$D$1,"",N63+O62)</f>
        <v/>
      </c>
      <c r="P63" s="58" t="str">
        <f aca="false">IF(ISTEXT($F63)," ","←")</f>
        <v> </v>
      </c>
    </row>
    <row r="64" customFormat="false" ht="15.95" hidden="false" customHeight="true" outlineLevel="0" collapsed="false">
      <c r="A64" s="56" t="n">
        <v>60</v>
      </c>
      <c r="B64" s="86" t="str">
        <f aca="false">IF(A64/$D$1&gt;1,"",A64/$D$1)</f>
        <v/>
      </c>
      <c r="C64" s="87" t="str">
        <f aca="false">IF(ISERROR(BINOMDIST($A64,$D$1,$B$1,FALSE())),"",BINOMDIST($A64,$D$1,$B$1,FALSE()))</f>
        <v/>
      </c>
      <c r="D64" s="87" t="str">
        <f aca="false">IF(ISERROR(BINOMDIST($A64,$D$1,$B$1,TRUE())),"",BINOMDIST($A64,$D$1,$B$1,TRUE()))</f>
        <v/>
      </c>
      <c r="E64" s="87" t="str">
        <f aca="false">IF(ISERROR(BINOMDIST($A64,$D$1,$B$1,TRUE())),"",1-BINOMDIST($A64-1,$D$1,$B$1,TRUE()))</f>
        <v/>
      </c>
      <c r="F64" s="58" t="str">
        <f aca="false">IF(ISERROR(E64*$G$1),"",IF(E64&lt;$G$1,"←",0))</f>
        <v/>
      </c>
      <c r="G64" s="56" t="str">
        <f aca="false">IF($A64/$D$1&gt;1,"",COMBIN($D$1,$A64))</f>
        <v/>
      </c>
      <c r="H64" s="57" t="str">
        <f aca="false">IF($A64/$D$1&gt;1,"",($B$1^$A64)*((1-$B$1)^($D$1-$A64)))</f>
        <v/>
      </c>
      <c r="I64" s="57" t="str">
        <f aca="false">IF($A64/$D$1&gt;1,"",G64*H64)</f>
        <v/>
      </c>
      <c r="L64" s="56" t="str">
        <f aca="false">IF($A64/$D$1&gt;1,"",COMBIN($D$1,$A64))</f>
        <v/>
      </c>
      <c r="M64" s="57" t="str">
        <f aca="false">IF($A64&gt;$D$1,"",($L$1^$A64)*((1-$L$1)^($D$1-$A64)))</f>
        <v/>
      </c>
      <c r="N64" s="57" t="str">
        <f aca="false">IF($A64&gt;$D$1,"",L64*M64)</f>
        <v/>
      </c>
      <c r="O64" s="57" t="str">
        <f aca="false">IF($A64&gt;$D$1,"",N64+O63)</f>
        <v/>
      </c>
      <c r="P64" s="58" t="str">
        <f aca="false">IF(ISTEXT($F64)," ","←")</f>
        <v> </v>
      </c>
    </row>
    <row r="65" customFormat="false" ht="15.95" hidden="false" customHeight="true" outlineLevel="0" collapsed="false">
      <c r="A65" s="56" t="n">
        <v>61</v>
      </c>
      <c r="B65" s="86" t="str">
        <f aca="false">IF(A65/$D$1&gt;1,"",A65/$D$1)</f>
        <v/>
      </c>
      <c r="C65" s="87" t="str">
        <f aca="false">IF(ISERROR(BINOMDIST($A65,$D$1,$B$1,FALSE())),"",BINOMDIST($A65,$D$1,$B$1,FALSE()))</f>
        <v/>
      </c>
      <c r="D65" s="87" t="str">
        <f aca="false">IF(ISERROR(BINOMDIST($A65,$D$1,$B$1,TRUE())),"",BINOMDIST($A65,$D$1,$B$1,TRUE()))</f>
        <v/>
      </c>
      <c r="E65" s="87" t="str">
        <f aca="false">IF(ISERROR(BINOMDIST($A65,$D$1,$B$1,TRUE())),"",1-BINOMDIST($A65-1,$D$1,$B$1,TRUE()))</f>
        <v/>
      </c>
      <c r="F65" s="58" t="str">
        <f aca="false">IF(ISERROR(E65*$G$1),"",IF(E65&lt;$G$1,"←",0))</f>
        <v/>
      </c>
      <c r="G65" s="56" t="str">
        <f aca="false">IF($A65/$D$1&gt;1,"",COMBIN($D$1,$A65))</f>
        <v/>
      </c>
      <c r="H65" s="57" t="str">
        <f aca="false">IF($A65/$D$1&gt;1,"",($B$1^$A65)*((1-$B$1)^($D$1-$A65)))</f>
        <v/>
      </c>
      <c r="I65" s="57" t="str">
        <f aca="false">IF($A65/$D$1&gt;1,"",G65*H65)</f>
        <v/>
      </c>
      <c r="L65" s="56" t="str">
        <f aca="false">IF($A65/$D$1&gt;1,"",COMBIN($D$1,$A65))</f>
        <v/>
      </c>
      <c r="M65" s="57" t="str">
        <f aca="false">IF($A65&gt;$D$1,"",($L$1^$A65)*((1-$L$1)^($D$1-$A65)))</f>
        <v/>
      </c>
      <c r="N65" s="57" t="str">
        <f aca="false">IF($A65&gt;$D$1,"",L65*M65)</f>
        <v/>
      </c>
      <c r="O65" s="57" t="str">
        <f aca="false">IF($A65&gt;$D$1,"",N65+O64)</f>
        <v/>
      </c>
      <c r="P65" s="58" t="str">
        <f aca="false">IF(ISTEXT($F65)," ","←")</f>
        <v> </v>
      </c>
    </row>
    <row r="66" customFormat="false" ht="15.95" hidden="false" customHeight="true" outlineLevel="0" collapsed="false">
      <c r="A66" s="56" t="n">
        <v>62</v>
      </c>
      <c r="B66" s="86" t="str">
        <f aca="false">IF(A66/$D$1&gt;1,"",A66/$D$1)</f>
        <v/>
      </c>
      <c r="C66" s="87" t="str">
        <f aca="false">IF(ISERROR(BINOMDIST($A66,$D$1,$B$1,FALSE())),"",BINOMDIST($A66,$D$1,$B$1,FALSE()))</f>
        <v/>
      </c>
      <c r="D66" s="87" t="str">
        <f aca="false">IF(ISERROR(BINOMDIST($A66,$D$1,$B$1,TRUE())),"",BINOMDIST($A66,$D$1,$B$1,TRUE()))</f>
        <v/>
      </c>
      <c r="E66" s="87" t="str">
        <f aca="false">IF(ISERROR(BINOMDIST($A66,$D$1,$B$1,TRUE())),"",1-BINOMDIST($A66-1,$D$1,$B$1,TRUE()))</f>
        <v/>
      </c>
      <c r="F66" s="58" t="str">
        <f aca="false">IF(ISERROR(E66*$G$1),"",IF(E66&lt;$G$1,"←",0))</f>
        <v/>
      </c>
      <c r="G66" s="56" t="str">
        <f aca="false">IF($A66/$D$1&gt;1,"",COMBIN($D$1,$A66))</f>
        <v/>
      </c>
      <c r="H66" s="57" t="str">
        <f aca="false">IF($A66/$D$1&gt;1,"",($B$1^$A66)*((1-$B$1)^($D$1-$A66)))</f>
        <v/>
      </c>
      <c r="I66" s="57" t="str">
        <f aca="false">IF($A66/$D$1&gt;1,"",G66*H66)</f>
        <v/>
      </c>
      <c r="L66" s="56" t="str">
        <f aca="false">IF($A66/$D$1&gt;1,"",COMBIN($D$1,$A66))</f>
        <v/>
      </c>
      <c r="M66" s="57" t="str">
        <f aca="false">IF($A66&gt;$D$1,"",($L$1^$A66)*((1-$L$1)^($D$1-$A66)))</f>
        <v/>
      </c>
      <c r="N66" s="57" t="str">
        <f aca="false">IF($A66&gt;$D$1,"",L66*M66)</f>
        <v/>
      </c>
      <c r="O66" s="57" t="str">
        <f aca="false">IF($A66&gt;$D$1,"",N66+O65)</f>
        <v/>
      </c>
      <c r="P66" s="58" t="str">
        <f aca="false">IF(ISTEXT($F66)," ","←")</f>
        <v> </v>
      </c>
    </row>
    <row r="67" customFormat="false" ht="15.95" hidden="false" customHeight="true" outlineLevel="0" collapsed="false">
      <c r="A67" s="56" t="n">
        <v>63</v>
      </c>
      <c r="B67" s="86" t="str">
        <f aca="false">IF(A67/$D$1&gt;1,"",A67/$D$1)</f>
        <v/>
      </c>
      <c r="C67" s="87" t="str">
        <f aca="false">IF(ISERROR(BINOMDIST($A67,$D$1,$B$1,FALSE())),"",BINOMDIST($A67,$D$1,$B$1,FALSE()))</f>
        <v/>
      </c>
      <c r="D67" s="87" t="str">
        <f aca="false">IF(ISERROR(BINOMDIST($A67,$D$1,$B$1,TRUE())),"",BINOMDIST($A67,$D$1,$B$1,TRUE()))</f>
        <v/>
      </c>
      <c r="E67" s="87" t="str">
        <f aca="false">IF(ISERROR(BINOMDIST($A67,$D$1,$B$1,TRUE())),"",1-BINOMDIST($A67-1,$D$1,$B$1,TRUE()))</f>
        <v/>
      </c>
      <c r="F67" s="58" t="str">
        <f aca="false">IF(ISERROR(E67*$G$1),"",IF(E67&lt;$G$1,"←",0))</f>
        <v/>
      </c>
      <c r="G67" s="56" t="str">
        <f aca="false">IF($A67/$D$1&gt;1,"",COMBIN($D$1,$A67))</f>
        <v/>
      </c>
      <c r="H67" s="57" t="str">
        <f aca="false">IF($A67/$D$1&gt;1,"",($B$1^$A67)*((1-$B$1)^($D$1-$A67)))</f>
        <v/>
      </c>
      <c r="I67" s="57" t="str">
        <f aca="false">IF($A67/$D$1&gt;1,"",G67*H67)</f>
        <v/>
      </c>
      <c r="L67" s="56" t="str">
        <f aca="false">IF($A67/$D$1&gt;1,"",COMBIN($D$1,$A67))</f>
        <v/>
      </c>
      <c r="M67" s="57" t="str">
        <f aca="false">IF($A67&gt;$D$1,"",($L$1^$A67)*((1-$L$1)^($D$1-$A67)))</f>
        <v/>
      </c>
      <c r="N67" s="57" t="str">
        <f aca="false">IF($A67&gt;$D$1,"",L67*M67)</f>
        <v/>
      </c>
      <c r="O67" s="57" t="str">
        <f aca="false">IF($A67&gt;$D$1,"",N67+O66)</f>
        <v/>
      </c>
      <c r="P67" s="58" t="str">
        <f aca="false">IF(ISTEXT($F67)," ","←")</f>
        <v> </v>
      </c>
    </row>
    <row r="68" customFormat="false" ht="15.95" hidden="false" customHeight="true" outlineLevel="0" collapsed="false">
      <c r="A68" s="56" t="n">
        <v>64</v>
      </c>
      <c r="B68" s="86" t="str">
        <f aca="false">IF(A68/$D$1&gt;1,"",A68/$D$1)</f>
        <v/>
      </c>
      <c r="C68" s="87" t="str">
        <f aca="false">IF(ISERROR(BINOMDIST($A68,$D$1,$B$1,FALSE())),"",BINOMDIST($A68,$D$1,$B$1,FALSE()))</f>
        <v/>
      </c>
      <c r="D68" s="87" t="str">
        <f aca="false">IF(ISERROR(BINOMDIST($A68,$D$1,$B$1,TRUE())),"",BINOMDIST($A68,$D$1,$B$1,TRUE()))</f>
        <v/>
      </c>
      <c r="E68" s="87" t="str">
        <f aca="false">IF(ISERROR(BINOMDIST($A68,$D$1,$B$1,TRUE())),"",1-BINOMDIST($A68-1,$D$1,$B$1,TRUE()))</f>
        <v/>
      </c>
      <c r="F68" s="58" t="str">
        <f aca="false">IF(ISERROR(E68*$G$1),"",IF(E68&lt;$G$1,"←",0))</f>
        <v/>
      </c>
      <c r="G68" s="56" t="str">
        <f aca="false">IF($A68/$D$1&gt;1,"",COMBIN($D$1,$A68))</f>
        <v/>
      </c>
      <c r="H68" s="57" t="str">
        <f aca="false">IF($A68/$D$1&gt;1,"",($B$1^$A68)*((1-$B$1)^($D$1-$A68)))</f>
        <v/>
      </c>
      <c r="I68" s="57" t="str">
        <f aca="false">IF($A68/$D$1&gt;1,"",G68*H68)</f>
        <v/>
      </c>
      <c r="L68" s="56" t="str">
        <f aca="false">IF($A68/$D$1&gt;1,"",COMBIN($D$1,$A68))</f>
        <v/>
      </c>
      <c r="M68" s="57" t="str">
        <f aca="false">IF($A68&gt;$D$1,"",($L$1^$A68)*((1-$L$1)^($D$1-$A68)))</f>
        <v/>
      </c>
      <c r="N68" s="57" t="str">
        <f aca="false">IF($A68&gt;$D$1,"",L68*M68)</f>
        <v/>
      </c>
      <c r="O68" s="57" t="str">
        <f aca="false">IF($A68&gt;$D$1,"",N68+O67)</f>
        <v/>
      </c>
      <c r="P68" s="58" t="str">
        <f aca="false">IF(ISTEXT($F68)," ","←")</f>
        <v> </v>
      </c>
    </row>
    <row r="69" customFormat="false" ht="15.95" hidden="false" customHeight="true" outlineLevel="0" collapsed="false">
      <c r="A69" s="56" t="n">
        <v>65</v>
      </c>
      <c r="B69" s="86" t="str">
        <f aca="false">IF(A69/$D$1&gt;1,"",A69/$D$1)</f>
        <v/>
      </c>
      <c r="C69" s="87" t="str">
        <f aca="false">IF(ISERROR(BINOMDIST($A69,$D$1,$B$1,FALSE())),"",BINOMDIST($A69,$D$1,$B$1,FALSE()))</f>
        <v/>
      </c>
      <c r="D69" s="87" t="str">
        <f aca="false">IF(ISERROR(BINOMDIST($A69,$D$1,$B$1,TRUE())),"",BINOMDIST($A69,$D$1,$B$1,TRUE()))</f>
        <v/>
      </c>
      <c r="E69" s="87" t="str">
        <f aca="false">IF(ISERROR(BINOMDIST($A69,$D$1,$B$1,TRUE())),"",1-BINOMDIST($A69-1,$D$1,$B$1,TRUE()))</f>
        <v/>
      </c>
      <c r="F69" s="58" t="str">
        <f aca="false">IF(ISERROR(E69*$G$1),"",IF(E69&lt;$G$1,"←",0))</f>
        <v/>
      </c>
      <c r="G69" s="56" t="str">
        <f aca="false">IF($A69/$D$1&gt;1,"",COMBIN($D$1,$A69))</f>
        <v/>
      </c>
      <c r="H69" s="57" t="str">
        <f aca="false">IF($A69/$D$1&gt;1,"",($B$1^$A69)*((1-$B$1)^($D$1-$A69)))</f>
        <v/>
      </c>
      <c r="I69" s="57" t="str">
        <f aca="false">IF($A69/$D$1&gt;1,"",G69*H69)</f>
        <v/>
      </c>
      <c r="L69" s="56" t="str">
        <f aca="false">IF($A69/$D$1&gt;1,"",COMBIN($D$1,$A69))</f>
        <v/>
      </c>
      <c r="M69" s="57" t="str">
        <f aca="false">IF($A69&gt;$D$1,"",($L$1^$A69)*((1-$L$1)^($D$1-$A69)))</f>
        <v/>
      </c>
      <c r="N69" s="57" t="str">
        <f aca="false">IF($A69&gt;$D$1,"",L69*M69)</f>
        <v/>
      </c>
      <c r="O69" s="57" t="str">
        <f aca="false">IF($A69&gt;$D$1,"",N69+O68)</f>
        <v/>
      </c>
      <c r="P69" s="58" t="str">
        <f aca="false">IF(ISTEXT($F69)," ","←")</f>
        <v> </v>
      </c>
    </row>
    <row r="70" customFormat="false" ht="15.95" hidden="false" customHeight="true" outlineLevel="0" collapsed="false">
      <c r="A70" s="56" t="n">
        <v>66</v>
      </c>
      <c r="B70" s="86" t="str">
        <f aca="false">IF(A70/$D$1&gt;1,"",A70/$D$1)</f>
        <v/>
      </c>
      <c r="C70" s="87" t="str">
        <f aca="false">IF(ISERROR(BINOMDIST($A70,$D$1,$B$1,FALSE())),"",BINOMDIST($A70,$D$1,$B$1,FALSE()))</f>
        <v/>
      </c>
      <c r="D70" s="87" t="str">
        <f aca="false">IF(ISERROR(BINOMDIST($A70,$D$1,$B$1,TRUE())),"",BINOMDIST($A70,$D$1,$B$1,TRUE()))</f>
        <v/>
      </c>
      <c r="E70" s="87" t="str">
        <f aca="false">IF(ISERROR(BINOMDIST($A70,$D$1,$B$1,TRUE())),"",1-BINOMDIST($A70-1,$D$1,$B$1,TRUE()))</f>
        <v/>
      </c>
      <c r="F70" s="58" t="str">
        <f aca="false">IF(ISERROR(E70*$G$1),"",IF(E70&lt;$G$1,"←",0))</f>
        <v/>
      </c>
      <c r="G70" s="56" t="str">
        <f aca="false">IF($A70/$D$1&gt;1,"",COMBIN($D$1,$A70))</f>
        <v/>
      </c>
      <c r="H70" s="57" t="str">
        <f aca="false">IF($A70/$D$1&gt;1,"",($B$1^$A70)*((1-$B$1)^($D$1-$A70)))</f>
        <v/>
      </c>
      <c r="I70" s="57" t="str">
        <f aca="false">IF($A70/$D$1&gt;1,"",G70*H70)</f>
        <v/>
      </c>
      <c r="L70" s="56" t="str">
        <f aca="false">IF($A70/$D$1&gt;1,"",COMBIN($D$1,$A70))</f>
        <v/>
      </c>
      <c r="M70" s="57" t="str">
        <f aca="false">IF($A70&gt;$D$1,"",($L$1^$A70)*((1-$L$1)^($D$1-$A70)))</f>
        <v/>
      </c>
      <c r="N70" s="57" t="str">
        <f aca="false">IF($A70&gt;$D$1,"",L70*M70)</f>
        <v/>
      </c>
      <c r="O70" s="57" t="str">
        <f aca="false">IF($A70&gt;$D$1,"",N70+O69)</f>
        <v/>
      </c>
      <c r="P70" s="58" t="str">
        <f aca="false">IF(ISTEXT($F70)," ","←")</f>
        <v> </v>
      </c>
    </row>
    <row r="71" customFormat="false" ht="15.95" hidden="false" customHeight="true" outlineLevel="0" collapsed="false">
      <c r="A71" s="56" t="n">
        <v>67</v>
      </c>
      <c r="B71" s="86" t="str">
        <f aca="false">IF(A71/$D$1&gt;1,"",A71/$D$1)</f>
        <v/>
      </c>
      <c r="C71" s="87" t="str">
        <f aca="false">IF(ISERROR(BINOMDIST($A71,$D$1,$B$1,FALSE())),"",BINOMDIST($A71,$D$1,$B$1,FALSE()))</f>
        <v/>
      </c>
      <c r="D71" s="87" t="str">
        <f aca="false">IF(ISERROR(BINOMDIST($A71,$D$1,$B$1,TRUE())),"",BINOMDIST($A71,$D$1,$B$1,TRUE()))</f>
        <v/>
      </c>
      <c r="E71" s="87" t="str">
        <f aca="false">IF(ISERROR(BINOMDIST($A71,$D$1,$B$1,TRUE())),"",1-BINOMDIST($A71-1,$D$1,$B$1,TRUE()))</f>
        <v/>
      </c>
      <c r="F71" s="58" t="str">
        <f aca="false">IF(ISERROR(E71*$G$1),"",IF(E71&lt;$G$1,"←",0))</f>
        <v/>
      </c>
      <c r="G71" s="56" t="str">
        <f aca="false">IF($A71/$D$1&gt;1,"",COMBIN($D$1,$A71))</f>
        <v/>
      </c>
      <c r="H71" s="57" t="str">
        <f aca="false">IF($A71/$D$1&gt;1,"",($B$1^$A71)*((1-$B$1)^($D$1-$A71)))</f>
        <v/>
      </c>
      <c r="I71" s="57" t="str">
        <f aca="false">IF($A71/$D$1&gt;1,"",G71*H71)</f>
        <v/>
      </c>
      <c r="L71" s="56" t="str">
        <f aca="false">IF($A71/$D$1&gt;1,"",COMBIN($D$1,$A71))</f>
        <v/>
      </c>
      <c r="M71" s="57" t="str">
        <f aca="false">IF($A71&gt;$D$1,"",($L$1^$A71)*((1-$L$1)^($D$1-$A71)))</f>
        <v/>
      </c>
      <c r="N71" s="57" t="str">
        <f aca="false">IF($A71&gt;$D$1,"",L71*M71)</f>
        <v/>
      </c>
      <c r="O71" s="57" t="str">
        <f aca="false">IF($A71&gt;$D$1,"",N71+O70)</f>
        <v/>
      </c>
      <c r="P71" s="58" t="str">
        <f aca="false">IF(ISTEXT($F71)," ","←")</f>
        <v> </v>
      </c>
    </row>
    <row r="72" customFormat="false" ht="15.95" hidden="false" customHeight="true" outlineLevel="0" collapsed="false">
      <c r="A72" s="56" t="n">
        <v>68</v>
      </c>
      <c r="B72" s="86" t="str">
        <f aca="false">IF(A72/$D$1&gt;1,"",A72/$D$1)</f>
        <v/>
      </c>
      <c r="C72" s="87" t="str">
        <f aca="false">IF(ISERROR(BINOMDIST($A72,$D$1,$B$1,FALSE())),"",BINOMDIST($A72,$D$1,$B$1,FALSE()))</f>
        <v/>
      </c>
      <c r="D72" s="87" t="str">
        <f aca="false">IF(ISERROR(BINOMDIST($A72,$D$1,$B$1,TRUE())),"",BINOMDIST($A72,$D$1,$B$1,TRUE()))</f>
        <v/>
      </c>
      <c r="E72" s="87" t="str">
        <f aca="false">IF(ISERROR(BINOMDIST($A72,$D$1,$B$1,TRUE())),"",1-BINOMDIST($A72-1,$D$1,$B$1,TRUE()))</f>
        <v/>
      </c>
      <c r="F72" s="58" t="str">
        <f aca="false">IF(ISERROR(E72*$G$1),"",IF(E72&lt;$G$1,"←",0))</f>
        <v/>
      </c>
      <c r="G72" s="56" t="str">
        <f aca="false">IF($A72/$D$1&gt;1,"",COMBIN($D$1,$A72))</f>
        <v/>
      </c>
      <c r="H72" s="57" t="str">
        <f aca="false">IF($A72/$D$1&gt;1,"",($B$1^$A72)*((1-$B$1)^($D$1-$A72)))</f>
        <v/>
      </c>
      <c r="I72" s="57" t="str">
        <f aca="false">IF($A72/$D$1&gt;1,"",G72*H72)</f>
        <v/>
      </c>
      <c r="L72" s="56" t="str">
        <f aca="false">IF($A72/$D$1&gt;1,"",COMBIN($D$1,$A72))</f>
        <v/>
      </c>
      <c r="M72" s="57" t="str">
        <f aca="false">IF($A72&gt;$D$1,"",($L$1^$A72)*((1-$L$1)^($D$1-$A72)))</f>
        <v/>
      </c>
      <c r="N72" s="57" t="str">
        <f aca="false">IF($A72&gt;$D$1,"",L72*M72)</f>
        <v/>
      </c>
      <c r="O72" s="57" t="str">
        <f aca="false">IF($A72&gt;$D$1,"",N72+O71)</f>
        <v/>
      </c>
      <c r="P72" s="58" t="str">
        <f aca="false">IF(ISTEXT($F72)," ","←")</f>
        <v> </v>
      </c>
    </row>
    <row r="73" customFormat="false" ht="15.95" hidden="false" customHeight="true" outlineLevel="0" collapsed="false">
      <c r="A73" s="56" t="n">
        <v>69</v>
      </c>
      <c r="B73" s="86" t="str">
        <f aca="false">IF(A73/$D$1&gt;1,"",A73/$D$1)</f>
        <v/>
      </c>
      <c r="C73" s="87" t="str">
        <f aca="false">IF(ISERROR(BINOMDIST($A73,$D$1,$B$1,FALSE())),"",BINOMDIST($A73,$D$1,$B$1,FALSE()))</f>
        <v/>
      </c>
      <c r="D73" s="87" t="str">
        <f aca="false">IF(ISERROR(BINOMDIST($A73,$D$1,$B$1,TRUE())),"",BINOMDIST($A73,$D$1,$B$1,TRUE()))</f>
        <v/>
      </c>
      <c r="E73" s="87" t="str">
        <f aca="false">IF(ISERROR(BINOMDIST($A73,$D$1,$B$1,TRUE())),"",1-BINOMDIST($A73-1,$D$1,$B$1,TRUE()))</f>
        <v/>
      </c>
      <c r="F73" s="58" t="str">
        <f aca="false">IF(ISERROR(E73*$G$1),"",IF(E73&lt;$G$1,"←",0))</f>
        <v/>
      </c>
      <c r="G73" s="56" t="str">
        <f aca="false">IF($A73/$D$1&gt;1,"",COMBIN($D$1,$A73))</f>
        <v/>
      </c>
      <c r="H73" s="57" t="str">
        <f aca="false">IF($A73/$D$1&gt;1,"",($B$1^$A73)*((1-$B$1)^($D$1-$A73)))</f>
        <v/>
      </c>
      <c r="I73" s="57" t="str">
        <f aca="false">IF($A73/$D$1&gt;1,"",G73*H73)</f>
        <v/>
      </c>
      <c r="L73" s="56" t="str">
        <f aca="false">IF($A73/$D$1&gt;1,"",COMBIN($D$1,$A73))</f>
        <v/>
      </c>
      <c r="M73" s="57" t="str">
        <f aca="false">IF($A73&gt;$D$1,"",($L$1^$A73)*((1-$L$1)^($D$1-$A73)))</f>
        <v/>
      </c>
      <c r="N73" s="57" t="str">
        <f aca="false">IF($A73&gt;$D$1,"",L73*M73)</f>
        <v/>
      </c>
      <c r="O73" s="57" t="str">
        <f aca="false">IF($A73&gt;$D$1,"",N73+O72)</f>
        <v/>
      </c>
      <c r="P73" s="58" t="str">
        <f aca="false">IF(ISTEXT($F73)," ","←")</f>
        <v> </v>
      </c>
    </row>
    <row r="74" customFormat="false" ht="15.95" hidden="false" customHeight="true" outlineLevel="0" collapsed="false">
      <c r="A74" s="56" t="n">
        <v>70</v>
      </c>
      <c r="B74" s="86" t="str">
        <f aca="false">IF(A74/$D$1&gt;1,"",A74/$D$1)</f>
        <v/>
      </c>
      <c r="C74" s="87" t="str">
        <f aca="false">IF(ISERROR(BINOMDIST($A74,$D$1,$B$1,FALSE())),"",BINOMDIST($A74,$D$1,$B$1,FALSE()))</f>
        <v/>
      </c>
      <c r="D74" s="87" t="str">
        <f aca="false">IF(ISERROR(BINOMDIST($A74,$D$1,$B$1,TRUE())),"",BINOMDIST($A74,$D$1,$B$1,TRUE()))</f>
        <v/>
      </c>
      <c r="E74" s="87" t="str">
        <f aca="false">IF(ISERROR(BINOMDIST($A74,$D$1,$B$1,TRUE())),"",1-BINOMDIST($A74-1,$D$1,$B$1,TRUE()))</f>
        <v/>
      </c>
      <c r="F74" s="58" t="str">
        <f aca="false">IF(ISERROR(E74*$G$1),"",IF(E74&lt;$G$1,"←",0))</f>
        <v/>
      </c>
      <c r="G74" s="56" t="str">
        <f aca="false">IF($A74/$D$1&gt;1,"",COMBIN($D$1,$A74))</f>
        <v/>
      </c>
      <c r="H74" s="57" t="str">
        <f aca="false">IF($A74/$D$1&gt;1,"",($B$1^$A74)*((1-$B$1)^($D$1-$A74)))</f>
        <v/>
      </c>
      <c r="I74" s="57" t="str">
        <f aca="false">IF($A74/$D$1&gt;1,"",G74*H74)</f>
        <v/>
      </c>
      <c r="L74" s="56" t="str">
        <f aca="false">IF($A74/$D$1&gt;1,"",COMBIN($D$1,$A74))</f>
        <v/>
      </c>
      <c r="M74" s="57" t="str">
        <f aca="false">IF($A74&gt;$D$1,"",($L$1^$A74)*((1-$L$1)^($D$1-$A74)))</f>
        <v/>
      </c>
      <c r="N74" s="57" t="str">
        <f aca="false">IF($A74&gt;$D$1,"",L74*M74)</f>
        <v/>
      </c>
      <c r="O74" s="57" t="str">
        <f aca="false">IF($A74&gt;$D$1,"",N74+O73)</f>
        <v/>
      </c>
      <c r="P74" s="58" t="str">
        <f aca="false">IF(ISTEXT($F74)," ","←")</f>
        <v> </v>
      </c>
    </row>
    <row r="75" customFormat="false" ht="15.95" hidden="false" customHeight="true" outlineLevel="0" collapsed="false">
      <c r="A75" s="56" t="n">
        <v>71</v>
      </c>
      <c r="B75" s="86" t="str">
        <f aca="false">IF(A75/$D$1&gt;1,"",A75/$D$1)</f>
        <v/>
      </c>
      <c r="C75" s="87" t="str">
        <f aca="false">IF(ISERROR(BINOMDIST($A75,$D$1,$B$1,FALSE())),"",BINOMDIST($A75,$D$1,$B$1,FALSE()))</f>
        <v/>
      </c>
      <c r="D75" s="87" t="str">
        <f aca="false">IF(ISERROR(BINOMDIST($A75,$D$1,$B$1,TRUE())),"",BINOMDIST($A75,$D$1,$B$1,TRUE()))</f>
        <v/>
      </c>
      <c r="E75" s="87" t="str">
        <f aca="false">IF(ISERROR(BINOMDIST($A75,$D$1,$B$1,TRUE())),"",1-BINOMDIST($A75-1,$D$1,$B$1,TRUE()))</f>
        <v/>
      </c>
      <c r="F75" s="58" t="str">
        <f aca="false">IF(ISERROR(E75*$G$1),"",IF(E75&lt;$G$1,"←",0))</f>
        <v/>
      </c>
      <c r="G75" s="56" t="str">
        <f aca="false">IF($A75/$D$1&gt;1,"",COMBIN($D$1,$A75))</f>
        <v/>
      </c>
      <c r="H75" s="57" t="str">
        <f aca="false">IF($A75/$D$1&gt;1,"",($B$1^$A75)*((1-$B$1)^($D$1-$A75)))</f>
        <v/>
      </c>
      <c r="I75" s="57" t="str">
        <f aca="false">IF($A75/$D$1&gt;1,"",G75*H75)</f>
        <v/>
      </c>
      <c r="L75" s="56" t="str">
        <f aca="false">IF($A75/$D$1&gt;1,"",COMBIN($D$1,$A75))</f>
        <v/>
      </c>
      <c r="M75" s="57" t="str">
        <f aca="false">IF($A75&gt;$D$1,"",($L$1^$A75)*((1-$L$1)^($D$1-$A75)))</f>
        <v/>
      </c>
      <c r="N75" s="57" t="str">
        <f aca="false">IF($A75&gt;$D$1,"",L75*M75)</f>
        <v/>
      </c>
      <c r="O75" s="57" t="str">
        <f aca="false">IF($A75&gt;$D$1,"",N75+O74)</f>
        <v/>
      </c>
      <c r="P75" s="58" t="str">
        <f aca="false">IF(ISTEXT($F75)," ","←")</f>
        <v> </v>
      </c>
    </row>
    <row r="76" customFormat="false" ht="15.95" hidden="false" customHeight="true" outlineLevel="0" collapsed="false">
      <c r="A76" s="56" t="n">
        <v>72</v>
      </c>
      <c r="B76" s="86" t="str">
        <f aca="false">IF(A76/$D$1&gt;1,"",A76/$D$1)</f>
        <v/>
      </c>
      <c r="C76" s="87" t="str">
        <f aca="false">IF(ISERROR(BINOMDIST($A76,$D$1,$B$1,FALSE())),"",BINOMDIST($A76,$D$1,$B$1,FALSE()))</f>
        <v/>
      </c>
      <c r="D76" s="87" t="str">
        <f aca="false">IF(ISERROR(BINOMDIST($A76,$D$1,$B$1,TRUE())),"",BINOMDIST($A76,$D$1,$B$1,TRUE()))</f>
        <v/>
      </c>
      <c r="E76" s="87" t="str">
        <f aca="false">IF(ISERROR(BINOMDIST($A76,$D$1,$B$1,TRUE())),"",1-BINOMDIST($A76-1,$D$1,$B$1,TRUE()))</f>
        <v/>
      </c>
      <c r="F76" s="58" t="str">
        <f aca="false">IF(ISERROR(E76*$G$1),"",IF(E76&lt;$G$1,"←",0))</f>
        <v/>
      </c>
      <c r="G76" s="56" t="str">
        <f aca="false">IF($A76/$D$1&gt;1,"",COMBIN($D$1,$A76))</f>
        <v/>
      </c>
      <c r="H76" s="57" t="str">
        <f aca="false">IF($A76/$D$1&gt;1,"",($B$1^$A76)*((1-$B$1)^($D$1-$A76)))</f>
        <v/>
      </c>
      <c r="I76" s="57" t="str">
        <f aca="false">IF($A76/$D$1&gt;1,"",G76*H76)</f>
        <v/>
      </c>
      <c r="L76" s="56" t="str">
        <f aca="false">IF($A76/$D$1&gt;1,"",COMBIN($D$1,$A76))</f>
        <v/>
      </c>
      <c r="M76" s="57" t="str">
        <f aca="false">IF($A76&gt;$D$1,"",($L$1^$A76)*((1-$L$1)^($D$1-$A76)))</f>
        <v/>
      </c>
      <c r="N76" s="57" t="str">
        <f aca="false">IF($A76&gt;$D$1,"",L76*M76)</f>
        <v/>
      </c>
      <c r="O76" s="57" t="str">
        <f aca="false">IF($A76&gt;$D$1,"",N76+O75)</f>
        <v/>
      </c>
      <c r="P76" s="58" t="str">
        <f aca="false">IF(ISTEXT($F76)," ","←")</f>
        <v> </v>
      </c>
    </row>
    <row r="77" customFormat="false" ht="15.95" hidden="false" customHeight="true" outlineLevel="0" collapsed="false">
      <c r="A77" s="56" t="n">
        <v>73</v>
      </c>
      <c r="B77" s="86" t="str">
        <f aca="false">IF(A77/$D$1&gt;1,"",A77/$D$1)</f>
        <v/>
      </c>
      <c r="C77" s="87" t="str">
        <f aca="false">IF(ISERROR(BINOMDIST($A77,$D$1,$B$1,FALSE())),"",BINOMDIST($A77,$D$1,$B$1,FALSE()))</f>
        <v/>
      </c>
      <c r="D77" s="87" t="str">
        <f aca="false">IF(ISERROR(BINOMDIST($A77,$D$1,$B$1,TRUE())),"",BINOMDIST($A77,$D$1,$B$1,TRUE()))</f>
        <v/>
      </c>
      <c r="E77" s="87" t="str">
        <f aca="false">IF(ISERROR(BINOMDIST($A77,$D$1,$B$1,TRUE())),"",1-BINOMDIST($A77-1,$D$1,$B$1,TRUE()))</f>
        <v/>
      </c>
      <c r="F77" s="58" t="str">
        <f aca="false">IF(ISERROR(E77*$G$1),"",IF(E77&lt;$G$1,"←",0))</f>
        <v/>
      </c>
      <c r="G77" s="56" t="str">
        <f aca="false">IF($A77/$D$1&gt;1,"",COMBIN($D$1,$A77))</f>
        <v/>
      </c>
      <c r="H77" s="57" t="str">
        <f aca="false">IF($A77/$D$1&gt;1,"",($B$1^$A77)*((1-$B$1)^($D$1-$A77)))</f>
        <v/>
      </c>
      <c r="I77" s="57" t="str">
        <f aca="false">IF($A77/$D$1&gt;1,"",G77*H77)</f>
        <v/>
      </c>
      <c r="L77" s="56" t="str">
        <f aca="false">IF($A77/$D$1&gt;1,"",COMBIN($D$1,$A77))</f>
        <v/>
      </c>
      <c r="M77" s="57" t="str">
        <f aca="false">IF($A77&gt;$D$1,"",($L$1^$A77)*((1-$L$1)^($D$1-$A77)))</f>
        <v/>
      </c>
      <c r="N77" s="57" t="str">
        <f aca="false">IF($A77&gt;$D$1,"",L77*M77)</f>
        <v/>
      </c>
      <c r="O77" s="57" t="str">
        <f aca="false">IF($A77&gt;$D$1,"",N77+O76)</f>
        <v/>
      </c>
      <c r="P77" s="58" t="str">
        <f aca="false">IF(ISTEXT($F77)," ","←")</f>
        <v> </v>
      </c>
    </row>
    <row r="78" customFormat="false" ht="15.95" hidden="false" customHeight="true" outlineLevel="0" collapsed="false">
      <c r="A78" s="56" t="n">
        <v>74</v>
      </c>
      <c r="B78" s="86" t="str">
        <f aca="false">IF(A78/$D$1&gt;1,"",A78/$D$1)</f>
        <v/>
      </c>
      <c r="C78" s="87" t="str">
        <f aca="false">IF(ISERROR(BINOMDIST($A78,$D$1,$B$1,FALSE())),"",BINOMDIST($A78,$D$1,$B$1,FALSE()))</f>
        <v/>
      </c>
      <c r="D78" s="87" t="str">
        <f aca="false">IF(ISERROR(BINOMDIST($A78,$D$1,$B$1,TRUE())),"",BINOMDIST($A78,$D$1,$B$1,TRUE()))</f>
        <v/>
      </c>
      <c r="E78" s="87" t="str">
        <f aca="false">IF(ISERROR(BINOMDIST($A78,$D$1,$B$1,TRUE())),"",1-BINOMDIST($A78-1,$D$1,$B$1,TRUE()))</f>
        <v/>
      </c>
      <c r="F78" s="58" t="str">
        <f aca="false">IF(ISERROR(E78*$G$1),"",IF(E78&lt;$G$1,"←",0))</f>
        <v/>
      </c>
      <c r="G78" s="56" t="str">
        <f aca="false">IF($A78/$D$1&gt;1,"",COMBIN($D$1,$A78))</f>
        <v/>
      </c>
      <c r="H78" s="57" t="str">
        <f aca="false">IF($A78/$D$1&gt;1,"",($B$1^$A78)*((1-$B$1)^($D$1-$A78)))</f>
        <v/>
      </c>
      <c r="I78" s="57" t="str">
        <f aca="false">IF($A78/$D$1&gt;1,"",G78*H78)</f>
        <v/>
      </c>
      <c r="L78" s="56" t="str">
        <f aca="false">IF($A78/$D$1&gt;1,"",COMBIN($D$1,$A78))</f>
        <v/>
      </c>
      <c r="M78" s="57" t="str">
        <f aca="false">IF($A78&gt;$D$1,"",($L$1^$A78)*((1-$L$1)^($D$1-$A78)))</f>
        <v/>
      </c>
      <c r="N78" s="57" t="str">
        <f aca="false">IF($A78&gt;$D$1,"",L78*M78)</f>
        <v/>
      </c>
      <c r="O78" s="57" t="str">
        <f aca="false">IF($A78&gt;$D$1,"",N78+O77)</f>
        <v/>
      </c>
      <c r="P78" s="58" t="str">
        <f aca="false">IF(ISTEXT($F78)," ","←")</f>
        <v> </v>
      </c>
    </row>
    <row r="79" customFormat="false" ht="15.95" hidden="false" customHeight="true" outlineLevel="0" collapsed="false">
      <c r="A79" s="56" t="n">
        <v>75</v>
      </c>
      <c r="B79" s="86" t="str">
        <f aca="false">IF(A79/$D$1&gt;1,"",A79/$D$1)</f>
        <v/>
      </c>
      <c r="C79" s="87" t="str">
        <f aca="false">IF(ISERROR(BINOMDIST($A79,$D$1,$B$1,FALSE())),"",BINOMDIST($A79,$D$1,$B$1,FALSE()))</f>
        <v/>
      </c>
      <c r="D79" s="87" t="str">
        <f aca="false">IF(ISERROR(BINOMDIST($A79,$D$1,$B$1,TRUE())),"",BINOMDIST($A79,$D$1,$B$1,TRUE()))</f>
        <v/>
      </c>
      <c r="E79" s="87" t="str">
        <f aca="false">IF(ISERROR(BINOMDIST($A79,$D$1,$B$1,TRUE())),"",1-BINOMDIST($A79-1,$D$1,$B$1,TRUE()))</f>
        <v/>
      </c>
      <c r="F79" s="58" t="str">
        <f aca="false">IF(ISERROR(E79*$G$1),"",IF(E79&lt;$G$1,"←",0))</f>
        <v/>
      </c>
      <c r="G79" s="56" t="str">
        <f aca="false">IF($A79/$D$1&gt;1,"",COMBIN($D$1,$A79))</f>
        <v/>
      </c>
      <c r="H79" s="57" t="str">
        <f aca="false">IF($A79/$D$1&gt;1,"",($B$1^$A79)*((1-$B$1)^($D$1-$A79)))</f>
        <v/>
      </c>
      <c r="I79" s="57" t="str">
        <f aca="false">IF($A79/$D$1&gt;1,"",G79*H79)</f>
        <v/>
      </c>
      <c r="L79" s="56" t="str">
        <f aca="false">IF($A79/$D$1&gt;1,"",COMBIN($D$1,$A79))</f>
        <v/>
      </c>
      <c r="M79" s="57" t="str">
        <f aca="false">IF($A79&gt;$D$1,"",($L$1^$A79)*((1-$L$1)^($D$1-$A79)))</f>
        <v/>
      </c>
      <c r="N79" s="57" t="str">
        <f aca="false">IF($A79&gt;$D$1,"",L79*M79)</f>
        <v/>
      </c>
      <c r="O79" s="57" t="str">
        <f aca="false">IF($A79&gt;$D$1,"",N79+O78)</f>
        <v/>
      </c>
      <c r="P79" s="58" t="str">
        <f aca="false">IF(ISTEXT($F79)," ","←")</f>
        <v> </v>
      </c>
    </row>
    <row r="80" customFormat="false" ht="15.95" hidden="false" customHeight="true" outlineLevel="0" collapsed="false">
      <c r="A80" s="56" t="n">
        <v>76</v>
      </c>
      <c r="B80" s="86" t="str">
        <f aca="false">IF(A80/$D$1&gt;1,"",A80/$D$1)</f>
        <v/>
      </c>
      <c r="C80" s="87" t="str">
        <f aca="false">IF(ISERROR(BINOMDIST($A80,$D$1,$B$1,FALSE())),"",BINOMDIST($A80,$D$1,$B$1,FALSE()))</f>
        <v/>
      </c>
      <c r="D80" s="87" t="str">
        <f aca="false">IF(ISERROR(BINOMDIST($A80,$D$1,$B$1,TRUE())),"",BINOMDIST($A80,$D$1,$B$1,TRUE()))</f>
        <v/>
      </c>
      <c r="E80" s="87" t="str">
        <f aca="false">IF(ISERROR(BINOMDIST($A80,$D$1,$B$1,TRUE())),"",1-BINOMDIST($A80-1,$D$1,$B$1,TRUE()))</f>
        <v/>
      </c>
      <c r="F80" s="58" t="str">
        <f aca="false">IF(ISERROR(E80*$G$1),"",IF(E80&lt;$G$1,"←",0))</f>
        <v/>
      </c>
      <c r="G80" s="56" t="str">
        <f aca="false">IF($A80/$D$1&gt;1,"",COMBIN($D$1,$A80))</f>
        <v/>
      </c>
      <c r="H80" s="57" t="str">
        <f aca="false">IF($A80/$D$1&gt;1,"",($B$1^$A80)*((1-$B$1)^($D$1-$A80)))</f>
        <v/>
      </c>
      <c r="I80" s="57" t="str">
        <f aca="false">IF($A80/$D$1&gt;1,"",G80*H80)</f>
        <v/>
      </c>
      <c r="L80" s="56" t="str">
        <f aca="false">IF($A80/$D$1&gt;1,"",COMBIN($D$1,$A80))</f>
        <v/>
      </c>
      <c r="M80" s="57" t="str">
        <f aca="false">IF($A80&gt;$D$1,"",($L$1^$A80)*((1-$L$1)^($D$1-$A80)))</f>
        <v/>
      </c>
      <c r="N80" s="57" t="str">
        <f aca="false">IF($A80&gt;$D$1,"",L80*M80)</f>
        <v/>
      </c>
      <c r="O80" s="57" t="str">
        <f aca="false">IF($A80&gt;$D$1,"",N80+O79)</f>
        <v/>
      </c>
      <c r="P80" s="58" t="str">
        <f aca="false">IF(ISTEXT($F80)," ","←")</f>
        <v> </v>
      </c>
    </row>
    <row r="81" customFormat="false" ht="15.95" hidden="false" customHeight="true" outlineLevel="0" collapsed="false">
      <c r="A81" s="56" t="n">
        <v>77</v>
      </c>
      <c r="B81" s="86" t="str">
        <f aca="false">IF(A81/$D$1&gt;1,"",A81/$D$1)</f>
        <v/>
      </c>
      <c r="C81" s="87" t="str">
        <f aca="false">IF(ISERROR(BINOMDIST($A81,$D$1,$B$1,FALSE())),"",BINOMDIST($A81,$D$1,$B$1,FALSE()))</f>
        <v/>
      </c>
      <c r="D81" s="87" t="str">
        <f aca="false">IF(ISERROR(BINOMDIST($A81,$D$1,$B$1,TRUE())),"",BINOMDIST($A81,$D$1,$B$1,TRUE()))</f>
        <v/>
      </c>
      <c r="E81" s="87" t="str">
        <f aca="false">IF(ISERROR(BINOMDIST($A81,$D$1,$B$1,TRUE())),"",1-BINOMDIST($A81-1,$D$1,$B$1,TRUE()))</f>
        <v/>
      </c>
      <c r="F81" s="58" t="str">
        <f aca="false">IF(ISERROR(E81*$G$1),"",IF(E81&lt;$G$1,"←",0))</f>
        <v/>
      </c>
      <c r="G81" s="56" t="str">
        <f aca="false">IF($A81/$D$1&gt;1,"",COMBIN($D$1,$A81))</f>
        <v/>
      </c>
      <c r="H81" s="57" t="str">
        <f aca="false">IF($A81/$D$1&gt;1,"",($B$1^$A81)*((1-$B$1)^($D$1-$A81)))</f>
        <v/>
      </c>
      <c r="I81" s="57" t="str">
        <f aca="false">IF($A81/$D$1&gt;1,"",G81*H81)</f>
        <v/>
      </c>
      <c r="L81" s="56" t="str">
        <f aca="false">IF($A81/$D$1&gt;1,"",COMBIN($D$1,$A81))</f>
        <v/>
      </c>
      <c r="M81" s="57" t="str">
        <f aca="false">IF($A81&gt;$D$1,"",($L$1^$A81)*((1-$L$1)^($D$1-$A81)))</f>
        <v/>
      </c>
      <c r="N81" s="57" t="str">
        <f aca="false">IF($A81&gt;$D$1,"",L81*M81)</f>
        <v/>
      </c>
      <c r="O81" s="57" t="str">
        <f aca="false">IF($A81&gt;$D$1,"",N81+O80)</f>
        <v/>
      </c>
      <c r="P81" s="58" t="str">
        <f aca="false">IF(ISTEXT($F81)," ","←")</f>
        <v> </v>
      </c>
    </row>
    <row r="82" customFormat="false" ht="15.95" hidden="false" customHeight="true" outlineLevel="0" collapsed="false">
      <c r="A82" s="56" t="n">
        <v>78</v>
      </c>
      <c r="B82" s="86" t="str">
        <f aca="false">IF(A82/$D$1&gt;1,"",A82/$D$1)</f>
        <v/>
      </c>
      <c r="C82" s="87" t="str">
        <f aca="false">IF(ISERROR(BINOMDIST($A82,$D$1,$B$1,FALSE())),"",BINOMDIST($A82,$D$1,$B$1,FALSE()))</f>
        <v/>
      </c>
      <c r="D82" s="87" t="str">
        <f aca="false">IF(ISERROR(BINOMDIST($A82,$D$1,$B$1,TRUE())),"",BINOMDIST($A82,$D$1,$B$1,TRUE()))</f>
        <v/>
      </c>
      <c r="E82" s="87" t="str">
        <f aca="false">IF(ISERROR(BINOMDIST($A82,$D$1,$B$1,TRUE())),"",1-BINOMDIST($A82-1,$D$1,$B$1,TRUE()))</f>
        <v/>
      </c>
      <c r="F82" s="58" t="str">
        <f aca="false">IF(ISERROR(E82*$G$1),"",IF(E82&lt;$G$1,"←",0))</f>
        <v/>
      </c>
      <c r="G82" s="56" t="str">
        <f aca="false">IF($A82/$D$1&gt;1,"",COMBIN($D$1,$A82))</f>
        <v/>
      </c>
      <c r="H82" s="57" t="str">
        <f aca="false">IF($A82/$D$1&gt;1,"",($B$1^$A82)*((1-$B$1)^($D$1-$A82)))</f>
        <v/>
      </c>
      <c r="I82" s="57" t="str">
        <f aca="false">IF($A82/$D$1&gt;1,"",G82*H82)</f>
        <v/>
      </c>
      <c r="L82" s="56" t="str">
        <f aca="false">IF($A82/$D$1&gt;1,"",COMBIN($D$1,$A82))</f>
        <v/>
      </c>
      <c r="M82" s="57" t="str">
        <f aca="false">IF($A82&gt;$D$1,"",($L$1^$A82)*((1-$L$1)^($D$1-$A82)))</f>
        <v/>
      </c>
      <c r="N82" s="57" t="str">
        <f aca="false">IF($A82&gt;$D$1,"",L82*M82)</f>
        <v/>
      </c>
      <c r="O82" s="57" t="str">
        <f aca="false">IF($A82&gt;$D$1,"",N82+O81)</f>
        <v/>
      </c>
      <c r="P82" s="58" t="str">
        <f aca="false">IF(ISTEXT($F82)," ","←")</f>
        <v> </v>
      </c>
    </row>
    <row r="83" customFormat="false" ht="15.95" hidden="false" customHeight="true" outlineLevel="0" collapsed="false">
      <c r="A83" s="56" t="n">
        <v>79</v>
      </c>
      <c r="B83" s="86" t="str">
        <f aca="false">IF(A83/$D$1&gt;1,"",A83/$D$1)</f>
        <v/>
      </c>
      <c r="C83" s="87" t="str">
        <f aca="false">IF(ISERROR(BINOMDIST($A83,$D$1,$B$1,FALSE())),"",BINOMDIST($A83,$D$1,$B$1,FALSE()))</f>
        <v/>
      </c>
      <c r="D83" s="87" t="str">
        <f aca="false">IF(ISERROR(BINOMDIST($A83,$D$1,$B$1,TRUE())),"",BINOMDIST($A83,$D$1,$B$1,TRUE()))</f>
        <v/>
      </c>
      <c r="E83" s="87" t="str">
        <f aca="false">IF(ISERROR(BINOMDIST($A83,$D$1,$B$1,TRUE())),"",1-BINOMDIST($A83-1,$D$1,$B$1,TRUE()))</f>
        <v/>
      </c>
      <c r="F83" s="58" t="str">
        <f aca="false">IF(ISERROR(E83*$G$1),"",IF(E83&lt;$G$1,"←",0))</f>
        <v/>
      </c>
      <c r="G83" s="56" t="str">
        <f aca="false">IF($A83/$D$1&gt;1,"",COMBIN($D$1,$A83))</f>
        <v/>
      </c>
      <c r="H83" s="57" t="str">
        <f aca="false">IF($A83/$D$1&gt;1,"",($B$1^$A83)*((1-$B$1)^($D$1-$A83)))</f>
        <v/>
      </c>
      <c r="I83" s="57" t="str">
        <f aca="false">IF($A83/$D$1&gt;1,"",G83*H83)</f>
        <v/>
      </c>
      <c r="L83" s="56" t="str">
        <f aca="false">IF($A83/$D$1&gt;1,"",COMBIN($D$1,$A83))</f>
        <v/>
      </c>
      <c r="M83" s="57" t="str">
        <f aca="false">IF($A83&gt;$D$1,"",($L$1^$A83)*((1-$L$1)^($D$1-$A83)))</f>
        <v/>
      </c>
      <c r="N83" s="57" t="str">
        <f aca="false">IF($A83&gt;$D$1,"",L83*M83)</f>
        <v/>
      </c>
      <c r="O83" s="57" t="str">
        <f aca="false">IF($A83&gt;$D$1,"",N83+O82)</f>
        <v/>
      </c>
      <c r="P83" s="58" t="str">
        <f aca="false">IF(ISTEXT($F83)," ","←")</f>
        <v> </v>
      </c>
    </row>
    <row r="84" customFormat="false" ht="15.95" hidden="false" customHeight="true" outlineLevel="0" collapsed="false">
      <c r="A84" s="56" t="n">
        <v>80</v>
      </c>
      <c r="B84" s="86" t="str">
        <f aca="false">IF(A84/$D$1&gt;1,"",A84/$D$1)</f>
        <v/>
      </c>
      <c r="C84" s="87" t="str">
        <f aca="false">IF(ISERROR(BINOMDIST($A84,$D$1,$B$1,FALSE())),"",BINOMDIST($A84,$D$1,$B$1,FALSE()))</f>
        <v/>
      </c>
      <c r="D84" s="87" t="str">
        <f aca="false">IF(ISERROR(BINOMDIST($A84,$D$1,$B$1,TRUE())),"",BINOMDIST($A84,$D$1,$B$1,TRUE()))</f>
        <v/>
      </c>
      <c r="E84" s="87" t="str">
        <f aca="false">IF(ISERROR(BINOMDIST($A84,$D$1,$B$1,TRUE())),"",1-BINOMDIST($A84-1,$D$1,$B$1,TRUE()))</f>
        <v/>
      </c>
      <c r="F84" s="58" t="str">
        <f aca="false">IF(ISERROR(E84*$G$1),"",IF(E84&lt;$G$1,"←",0))</f>
        <v/>
      </c>
      <c r="G84" s="56" t="str">
        <f aca="false">IF($A84/$D$1&gt;1,"",COMBIN($D$1,$A84))</f>
        <v/>
      </c>
      <c r="H84" s="57" t="str">
        <f aca="false">IF($A84/$D$1&gt;1,"",($B$1^$A84)*((1-$B$1)^($D$1-$A84)))</f>
        <v/>
      </c>
      <c r="I84" s="57" t="str">
        <f aca="false">IF($A84/$D$1&gt;1,"",G84*H84)</f>
        <v/>
      </c>
      <c r="L84" s="56" t="str">
        <f aca="false">IF($A84/$D$1&gt;1,"",COMBIN($D$1,$A84))</f>
        <v/>
      </c>
      <c r="M84" s="57" t="str">
        <f aca="false">IF($A84&gt;$D$1,"",($L$1^$A84)*((1-$L$1)^($D$1-$A84)))</f>
        <v/>
      </c>
      <c r="N84" s="57" t="str">
        <f aca="false">IF($A84&gt;$D$1,"",L84*M84)</f>
        <v/>
      </c>
      <c r="O84" s="57" t="str">
        <f aca="false">IF($A84&gt;$D$1,"",N84+O83)</f>
        <v/>
      </c>
      <c r="P84" s="58" t="str">
        <f aca="false">IF(ISTEXT($F84)," ","←")</f>
        <v> </v>
      </c>
    </row>
    <row r="85" customFormat="false" ht="15.95" hidden="false" customHeight="true" outlineLevel="0" collapsed="false">
      <c r="A85" s="56" t="n">
        <v>81</v>
      </c>
      <c r="B85" s="86" t="str">
        <f aca="false">IF(A85/$D$1&gt;1,"",A85/$D$1)</f>
        <v/>
      </c>
      <c r="C85" s="87" t="str">
        <f aca="false">IF(ISERROR(BINOMDIST($A85,$D$1,$B$1,FALSE())),"",BINOMDIST($A85,$D$1,$B$1,FALSE()))</f>
        <v/>
      </c>
      <c r="D85" s="87" t="str">
        <f aca="false">IF(ISERROR(BINOMDIST($A85,$D$1,$B$1,TRUE())),"",BINOMDIST($A85,$D$1,$B$1,TRUE()))</f>
        <v/>
      </c>
      <c r="E85" s="87" t="str">
        <f aca="false">IF(ISERROR(BINOMDIST($A85,$D$1,$B$1,TRUE())),"",1-BINOMDIST($A85-1,$D$1,$B$1,TRUE()))</f>
        <v/>
      </c>
      <c r="F85" s="58" t="str">
        <f aca="false">IF(ISERROR(E85*$G$1),"",IF(E85&lt;$G$1,"←",0))</f>
        <v/>
      </c>
      <c r="G85" s="56" t="str">
        <f aca="false">IF($A85/$D$1&gt;1,"",COMBIN($D$1,$A85))</f>
        <v/>
      </c>
      <c r="H85" s="57" t="str">
        <f aca="false">IF($A85/$D$1&gt;1,"",($B$1^$A85)*((1-$B$1)^($D$1-$A85)))</f>
        <v/>
      </c>
      <c r="I85" s="57" t="str">
        <f aca="false">IF($A85/$D$1&gt;1,"",G85*H85)</f>
        <v/>
      </c>
      <c r="L85" s="56" t="str">
        <f aca="false">IF($A85/$D$1&gt;1,"",COMBIN($D$1,$A85))</f>
        <v/>
      </c>
      <c r="M85" s="57" t="str">
        <f aca="false">IF($A85&gt;$D$1,"",($L$1^$A85)*((1-$L$1)^($D$1-$A85)))</f>
        <v/>
      </c>
      <c r="N85" s="57" t="str">
        <f aca="false">IF($A85&gt;$D$1,"",L85*M85)</f>
        <v/>
      </c>
      <c r="O85" s="57" t="str">
        <f aca="false">IF($A85&gt;$D$1,"",N85+O84)</f>
        <v/>
      </c>
      <c r="P85" s="58" t="str">
        <f aca="false">IF(ISTEXT($F85)," ","←")</f>
        <v> </v>
      </c>
    </row>
    <row r="86" customFormat="false" ht="15.95" hidden="false" customHeight="true" outlineLevel="0" collapsed="false">
      <c r="A86" s="56" t="n">
        <v>82</v>
      </c>
      <c r="B86" s="86" t="str">
        <f aca="false">IF(A86/$D$1&gt;1,"",A86/$D$1)</f>
        <v/>
      </c>
      <c r="C86" s="87" t="str">
        <f aca="false">IF(ISERROR(BINOMDIST($A86,$D$1,$B$1,FALSE())),"",BINOMDIST($A86,$D$1,$B$1,FALSE()))</f>
        <v/>
      </c>
      <c r="D86" s="87" t="str">
        <f aca="false">IF(ISERROR(BINOMDIST($A86,$D$1,$B$1,TRUE())),"",BINOMDIST($A86,$D$1,$B$1,TRUE()))</f>
        <v/>
      </c>
      <c r="E86" s="87" t="str">
        <f aca="false">IF(ISERROR(BINOMDIST($A86,$D$1,$B$1,TRUE())),"",1-BINOMDIST($A86-1,$D$1,$B$1,TRUE()))</f>
        <v/>
      </c>
      <c r="F86" s="58" t="str">
        <f aca="false">IF(ISERROR(E86*$G$1),"",IF(E86&lt;$G$1,"←",0))</f>
        <v/>
      </c>
      <c r="G86" s="56" t="str">
        <f aca="false">IF($A86/$D$1&gt;1,"",COMBIN($D$1,$A86))</f>
        <v/>
      </c>
      <c r="H86" s="57" t="str">
        <f aca="false">IF($A86/$D$1&gt;1,"",($B$1^$A86)*((1-$B$1)^($D$1-$A86)))</f>
        <v/>
      </c>
      <c r="I86" s="57" t="str">
        <f aca="false">IF($A86/$D$1&gt;1,"",G86*H86)</f>
        <v/>
      </c>
      <c r="L86" s="56" t="str">
        <f aca="false">IF($A86/$D$1&gt;1,"",COMBIN($D$1,$A86))</f>
        <v/>
      </c>
      <c r="M86" s="57" t="str">
        <f aca="false">IF($A86&gt;$D$1,"",($L$1^$A86)*((1-$L$1)^($D$1-$A86)))</f>
        <v/>
      </c>
      <c r="N86" s="57" t="str">
        <f aca="false">IF($A86&gt;$D$1,"",L86*M86)</f>
        <v/>
      </c>
      <c r="O86" s="57" t="str">
        <f aca="false">IF($A86&gt;$D$1,"",N86+O85)</f>
        <v/>
      </c>
      <c r="P86" s="58" t="str">
        <f aca="false">IF(ISTEXT($F86)," ","←")</f>
        <v> </v>
      </c>
    </row>
    <row r="87" customFormat="false" ht="15.95" hidden="false" customHeight="true" outlineLevel="0" collapsed="false">
      <c r="A87" s="56" t="n">
        <v>83</v>
      </c>
      <c r="B87" s="86" t="str">
        <f aca="false">IF(A87/$D$1&gt;1,"",A87/$D$1)</f>
        <v/>
      </c>
      <c r="C87" s="87" t="str">
        <f aca="false">IF(ISERROR(BINOMDIST($A87,$D$1,$B$1,FALSE())),"",BINOMDIST($A87,$D$1,$B$1,FALSE()))</f>
        <v/>
      </c>
      <c r="D87" s="87" t="str">
        <f aca="false">IF(ISERROR(BINOMDIST($A87,$D$1,$B$1,TRUE())),"",BINOMDIST($A87,$D$1,$B$1,TRUE()))</f>
        <v/>
      </c>
      <c r="E87" s="87" t="str">
        <f aca="false">IF(ISERROR(BINOMDIST($A87,$D$1,$B$1,TRUE())),"",1-BINOMDIST($A87-1,$D$1,$B$1,TRUE()))</f>
        <v/>
      </c>
      <c r="F87" s="58" t="str">
        <f aca="false">IF(ISERROR(E87*$G$1),"",IF(E87&lt;$G$1,"←",0))</f>
        <v/>
      </c>
      <c r="G87" s="56" t="str">
        <f aca="false">IF($A87/$D$1&gt;1,"",COMBIN($D$1,$A87))</f>
        <v/>
      </c>
      <c r="H87" s="57" t="str">
        <f aca="false">IF($A87/$D$1&gt;1,"",($B$1^$A87)*((1-$B$1)^($D$1-$A87)))</f>
        <v/>
      </c>
      <c r="I87" s="57" t="str">
        <f aca="false">IF($A87/$D$1&gt;1,"",G87*H87)</f>
        <v/>
      </c>
      <c r="L87" s="56" t="str">
        <f aca="false">IF($A87/$D$1&gt;1,"",COMBIN($D$1,$A87))</f>
        <v/>
      </c>
      <c r="M87" s="57" t="str">
        <f aca="false">IF($A87&gt;$D$1,"",($L$1^$A87)*((1-$L$1)^($D$1-$A87)))</f>
        <v/>
      </c>
      <c r="N87" s="57" t="str">
        <f aca="false">IF($A87&gt;$D$1,"",L87*M87)</f>
        <v/>
      </c>
      <c r="O87" s="57" t="str">
        <f aca="false">IF($A87&gt;$D$1,"",N87+O86)</f>
        <v/>
      </c>
      <c r="P87" s="58" t="str">
        <f aca="false">IF(ISTEXT($F87)," ","←")</f>
        <v> </v>
      </c>
    </row>
    <row r="88" customFormat="false" ht="15.95" hidden="false" customHeight="true" outlineLevel="0" collapsed="false">
      <c r="A88" s="56" t="n">
        <v>84</v>
      </c>
      <c r="B88" s="86" t="str">
        <f aca="false">IF(A88/$D$1&gt;1,"",A88/$D$1)</f>
        <v/>
      </c>
      <c r="C88" s="87" t="str">
        <f aca="false">IF(ISERROR(BINOMDIST($A88,$D$1,$B$1,FALSE())),"",BINOMDIST($A88,$D$1,$B$1,FALSE()))</f>
        <v/>
      </c>
      <c r="D88" s="87" t="str">
        <f aca="false">IF(ISERROR(BINOMDIST($A88,$D$1,$B$1,TRUE())),"",BINOMDIST($A88,$D$1,$B$1,TRUE()))</f>
        <v/>
      </c>
      <c r="E88" s="87" t="str">
        <f aca="false">IF(ISERROR(BINOMDIST($A88,$D$1,$B$1,TRUE())),"",1-BINOMDIST($A88-1,$D$1,$B$1,TRUE()))</f>
        <v/>
      </c>
      <c r="F88" s="58" t="str">
        <f aca="false">IF(ISERROR(E88*$G$1),"",IF(E88&lt;$G$1,"←",0))</f>
        <v/>
      </c>
      <c r="G88" s="56" t="str">
        <f aca="false">IF($A88/$D$1&gt;1,"",COMBIN($D$1,$A88))</f>
        <v/>
      </c>
      <c r="H88" s="57" t="str">
        <f aca="false">IF($A88/$D$1&gt;1,"",($B$1^$A88)*((1-$B$1)^($D$1-$A88)))</f>
        <v/>
      </c>
      <c r="I88" s="57" t="str">
        <f aca="false">IF($A88/$D$1&gt;1,"",G88*H88)</f>
        <v/>
      </c>
      <c r="L88" s="56" t="str">
        <f aca="false">IF($A88/$D$1&gt;1,"",COMBIN($D$1,$A88))</f>
        <v/>
      </c>
      <c r="M88" s="57" t="str">
        <f aca="false">IF($A88&gt;$D$1,"",($L$1^$A88)*((1-$L$1)^($D$1-$A88)))</f>
        <v/>
      </c>
      <c r="N88" s="57" t="str">
        <f aca="false">IF($A88&gt;$D$1,"",L88*M88)</f>
        <v/>
      </c>
      <c r="O88" s="57" t="str">
        <f aca="false">IF($A88&gt;$D$1,"",N88+O87)</f>
        <v/>
      </c>
      <c r="P88" s="58" t="str">
        <f aca="false">IF(ISTEXT($F88)," ","←")</f>
        <v> </v>
      </c>
    </row>
    <row r="89" customFormat="false" ht="15.95" hidden="false" customHeight="true" outlineLevel="0" collapsed="false">
      <c r="A89" s="56" t="n">
        <v>85</v>
      </c>
      <c r="B89" s="86" t="str">
        <f aca="false">IF(A89/$D$1&gt;1,"",A89/$D$1)</f>
        <v/>
      </c>
      <c r="C89" s="87" t="str">
        <f aca="false">IF(ISERROR(BINOMDIST($A89,$D$1,$B$1,FALSE())),"",BINOMDIST($A89,$D$1,$B$1,FALSE()))</f>
        <v/>
      </c>
      <c r="D89" s="87" t="str">
        <f aca="false">IF(ISERROR(BINOMDIST($A89,$D$1,$B$1,TRUE())),"",BINOMDIST($A89,$D$1,$B$1,TRUE()))</f>
        <v/>
      </c>
      <c r="E89" s="87" t="str">
        <f aca="false">IF(ISERROR(BINOMDIST($A89,$D$1,$B$1,TRUE())),"",1-BINOMDIST($A89-1,$D$1,$B$1,TRUE()))</f>
        <v/>
      </c>
      <c r="F89" s="58" t="str">
        <f aca="false">IF(ISERROR(E89*$G$1),"",IF(E89&lt;$G$1,"←",0))</f>
        <v/>
      </c>
      <c r="G89" s="56" t="str">
        <f aca="false">IF($A89/$D$1&gt;1,"",COMBIN($D$1,$A89))</f>
        <v/>
      </c>
      <c r="H89" s="57" t="str">
        <f aca="false">IF($A89/$D$1&gt;1,"",($B$1^$A89)*((1-$B$1)^($D$1-$A89)))</f>
        <v/>
      </c>
      <c r="I89" s="57" t="str">
        <f aca="false">IF($A89/$D$1&gt;1,"",G89*H89)</f>
        <v/>
      </c>
      <c r="L89" s="56" t="str">
        <f aca="false">IF($A89/$D$1&gt;1,"",COMBIN($D$1,$A89))</f>
        <v/>
      </c>
      <c r="M89" s="57" t="str">
        <f aca="false">IF($A89&gt;$D$1,"",($L$1^$A89)*((1-$L$1)^($D$1-$A89)))</f>
        <v/>
      </c>
      <c r="N89" s="57" t="str">
        <f aca="false">IF($A89&gt;$D$1,"",L89*M89)</f>
        <v/>
      </c>
      <c r="O89" s="57" t="str">
        <f aca="false">IF($A89&gt;$D$1,"",N89+O88)</f>
        <v/>
      </c>
      <c r="P89" s="58" t="str">
        <f aca="false">IF(ISTEXT($F89)," ","←")</f>
        <v> </v>
      </c>
    </row>
    <row r="90" customFormat="false" ht="15.95" hidden="false" customHeight="true" outlineLevel="0" collapsed="false">
      <c r="A90" s="56" t="n">
        <v>86</v>
      </c>
      <c r="B90" s="86" t="str">
        <f aca="false">IF(A90/$D$1&gt;1,"",A90/$D$1)</f>
        <v/>
      </c>
      <c r="C90" s="87" t="str">
        <f aca="false">IF(ISERROR(BINOMDIST($A90,$D$1,$B$1,FALSE())),"",BINOMDIST($A90,$D$1,$B$1,FALSE()))</f>
        <v/>
      </c>
      <c r="D90" s="87" t="str">
        <f aca="false">IF(ISERROR(BINOMDIST($A90,$D$1,$B$1,TRUE())),"",BINOMDIST($A90,$D$1,$B$1,TRUE()))</f>
        <v/>
      </c>
      <c r="E90" s="87" t="str">
        <f aca="false">IF(ISERROR(BINOMDIST($A90,$D$1,$B$1,TRUE())),"",1-BINOMDIST($A90-1,$D$1,$B$1,TRUE()))</f>
        <v/>
      </c>
      <c r="F90" s="58" t="str">
        <f aca="false">IF(ISERROR(E90*$G$1),"",IF(E90&lt;$G$1,"←",0))</f>
        <v/>
      </c>
      <c r="G90" s="56" t="str">
        <f aca="false">IF($A90/$D$1&gt;1,"",COMBIN($D$1,$A90))</f>
        <v/>
      </c>
      <c r="H90" s="57" t="str">
        <f aca="false">IF($A90/$D$1&gt;1,"",($B$1^$A90)*((1-$B$1)^($D$1-$A90)))</f>
        <v/>
      </c>
      <c r="I90" s="57" t="str">
        <f aca="false">IF($A90/$D$1&gt;1,"",G90*H90)</f>
        <v/>
      </c>
      <c r="L90" s="56" t="str">
        <f aca="false">IF($A90/$D$1&gt;1,"",COMBIN($D$1,$A90))</f>
        <v/>
      </c>
      <c r="M90" s="57" t="str">
        <f aca="false">IF($A90&gt;$D$1,"",($L$1^$A90)*((1-$L$1)^($D$1-$A90)))</f>
        <v/>
      </c>
      <c r="N90" s="57" t="str">
        <f aca="false">IF($A90&gt;$D$1,"",L90*M90)</f>
        <v/>
      </c>
      <c r="O90" s="57" t="str">
        <f aca="false">IF($A90&gt;$D$1,"",N90+O89)</f>
        <v/>
      </c>
      <c r="P90" s="58" t="str">
        <f aca="false">IF(ISTEXT($F90)," ","←")</f>
        <v> </v>
      </c>
    </row>
    <row r="91" customFormat="false" ht="15.95" hidden="false" customHeight="true" outlineLevel="0" collapsed="false">
      <c r="A91" s="56" t="n">
        <v>87</v>
      </c>
      <c r="B91" s="86" t="str">
        <f aca="false">IF(A91/$D$1&gt;1,"",A91/$D$1)</f>
        <v/>
      </c>
      <c r="C91" s="87" t="str">
        <f aca="false">IF(ISERROR(BINOMDIST($A91,$D$1,$B$1,FALSE())),"",BINOMDIST($A91,$D$1,$B$1,FALSE()))</f>
        <v/>
      </c>
      <c r="D91" s="87" t="str">
        <f aca="false">IF(ISERROR(BINOMDIST($A91,$D$1,$B$1,TRUE())),"",BINOMDIST($A91,$D$1,$B$1,TRUE()))</f>
        <v/>
      </c>
      <c r="E91" s="87" t="str">
        <f aca="false">IF(ISERROR(BINOMDIST($A91,$D$1,$B$1,TRUE())),"",1-BINOMDIST($A91-1,$D$1,$B$1,TRUE()))</f>
        <v/>
      </c>
      <c r="F91" s="58" t="str">
        <f aca="false">IF(ISERROR(E91*$G$1),"",IF(E91&lt;$G$1,"←",0))</f>
        <v/>
      </c>
      <c r="G91" s="56" t="str">
        <f aca="false">IF($A91/$D$1&gt;1,"",COMBIN($D$1,$A91))</f>
        <v/>
      </c>
      <c r="H91" s="57" t="str">
        <f aca="false">IF($A91/$D$1&gt;1,"",($B$1^$A91)*((1-$B$1)^($D$1-$A91)))</f>
        <v/>
      </c>
      <c r="I91" s="57" t="str">
        <f aca="false">IF($A91/$D$1&gt;1,"",G91*H91)</f>
        <v/>
      </c>
      <c r="L91" s="56" t="str">
        <f aca="false">IF($A91/$D$1&gt;1,"",COMBIN($D$1,$A91))</f>
        <v/>
      </c>
      <c r="M91" s="57" t="str">
        <f aca="false">IF($A91&gt;$D$1,"",($L$1^$A91)*((1-$L$1)^($D$1-$A91)))</f>
        <v/>
      </c>
      <c r="N91" s="57" t="str">
        <f aca="false">IF($A91&gt;$D$1,"",L91*M91)</f>
        <v/>
      </c>
      <c r="O91" s="57" t="str">
        <f aca="false">IF($A91&gt;$D$1,"",N91+O90)</f>
        <v/>
      </c>
      <c r="P91" s="58" t="str">
        <f aca="false">IF(ISTEXT($F91)," ","←")</f>
        <v> </v>
      </c>
    </row>
    <row r="92" customFormat="false" ht="15.95" hidden="false" customHeight="true" outlineLevel="0" collapsed="false">
      <c r="A92" s="56" t="n">
        <v>88</v>
      </c>
      <c r="B92" s="86" t="str">
        <f aca="false">IF(A92/$D$1&gt;1,"",A92/$D$1)</f>
        <v/>
      </c>
      <c r="C92" s="87" t="str">
        <f aca="false">IF(ISERROR(BINOMDIST($A92,$D$1,$B$1,FALSE())),"",BINOMDIST($A92,$D$1,$B$1,FALSE()))</f>
        <v/>
      </c>
      <c r="D92" s="87" t="str">
        <f aca="false">IF(ISERROR(BINOMDIST($A92,$D$1,$B$1,TRUE())),"",BINOMDIST($A92,$D$1,$B$1,TRUE()))</f>
        <v/>
      </c>
      <c r="E92" s="89" t="str">
        <f aca="false">IF(ISERROR(BINOMDIST($A92,$D$1,$B$1,TRUE())),"",1-BINOMDIST($A92-1,$D$1,$B$1,TRUE()))</f>
        <v/>
      </c>
      <c r="F92" s="58" t="str">
        <f aca="false">IF(ISERROR(E92*$G$1),"",IF(E92&lt;$G$1,"←",0))</f>
        <v/>
      </c>
      <c r="G92" s="56" t="str">
        <f aca="false">IF($A92/$D$1&gt;1,"",COMBIN($D$1,$A92))</f>
        <v/>
      </c>
      <c r="H92" s="57" t="str">
        <f aca="false">IF($A92/$D$1&gt;1,"",($B$1^$A92)*((1-$B$1)^($D$1-$A92)))</f>
        <v/>
      </c>
      <c r="I92" s="57" t="str">
        <f aca="false">IF($A92/$D$1&gt;1,"",G92*H92)</f>
        <v/>
      </c>
      <c r="L92" s="56" t="str">
        <f aca="false">IF($A92/$D$1&gt;1,"",COMBIN($D$1,$A92))</f>
        <v/>
      </c>
      <c r="M92" s="57" t="str">
        <f aca="false">IF($A92&gt;$D$1,"",($L$1^$A92)*((1-$L$1)^($D$1-$A92)))</f>
        <v/>
      </c>
      <c r="N92" s="57" t="str">
        <f aca="false">IF($A92&gt;$D$1,"",L92*M92)</f>
        <v/>
      </c>
      <c r="O92" s="57" t="str">
        <f aca="false">IF($A92&gt;$D$1,"",N92+O91)</f>
        <v/>
      </c>
      <c r="P92" s="58" t="str">
        <f aca="false">IF(ISTEXT($F92)," ","←")</f>
        <v> </v>
      </c>
    </row>
    <row r="93" customFormat="false" ht="15.95" hidden="false" customHeight="true" outlineLevel="0" collapsed="false">
      <c r="A93" s="56" t="n">
        <v>89</v>
      </c>
      <c r="B93" s="86" t="str">
        <f aca="false">IF(A93/$D$1&gt;1,"",A93/$D$1)</f>
        <v/>
      </c>
      <c r="C93" s="87" t="str">
        <f aca="false">IF(ISERROR(BINOMDIST($A93,$D$1,$B$1,FALSE())),"",BINOMDIST($A93,$D$1,$B$1,FALSE()))</f>
        <v/>
      </c>
      <c r="D93" s="87" t="str">
        <f aca="false">IF(ISERROR(BINOMDIST($A93,$D$1,$B$1,TRUE())),"",BINOMDIST($A93,$D$1,$B$1,TRUE()))</f>
        <v/>
      </c>
      <c r="E93" s="89" t="str">
        <f aca="false">IF(ISERROR(BINOMDIST($A93,$D$1,$B$1,TRUE())),"",1-BINOMDIST($A93-1,$D$1,$B$1,TRUE()))</f>
        <v/>
      </c>
      <c r="F93" s="58" t="str">
        <f aca="false">IF(ISERROR(E93*$G$1),"",IF(E93&lt;$G$1,"←",0))</f>
        <v/>
      </c>
      <c r="G93" s="56" t="str">
        <f aca="false">IF($A93/$D$1&gt;1,"",COMBIN($D$1,$A93))</f>
        <v/>
      </c>
      <c r="H93" s="57" t="str">
        <f aca="false">IF($A93/$D$1&gt;1,"",($B$1^$A93)*((1-$B$1)^($D$1-$A93)))</f>
        <v/>
      </c>
      <c r="I93" s="57" t="str">
        <f aca="false">IF($A93/$D$1&gt;1,"",G93*H93)</f>
        <v/>
      </c>
      <c r="L93" s="56" t="str">
        <f aca="false">IF($A93/$D$1&gt;1,"",COMBIN($D$1,$A93))</f>
        <v/>
      </c>
      <c r="M93" s="57" t="str">
        <f aca="false">IF($A93&gt;$D$1,"",($L$1^$A93)*((1-$L$1)^($D$1-$A93)))</f>
        <v/>
      </c>
      <c r="N93" s="57" t="str">
        <f aca="false">IF($A93&gt;$D$1,"",L93*M93)</f>
        <v/>
      </c>
      <c r="O93" s="57" t="str">
        <f aca="false">IF($A93&gt;$D$1,"",N93+O92)</f>
        <v/>
      </c>
      <c r="P93" s="58" t="str">
        <f aca="false">IF(ISTEXT($F93)," ","←")</f>
        <v> </v>
      </c>
    </row>
    <row r="94" customFormat="false" ht="15.95" hidden="false" customHeight="true" outlineLevel="0" collapsed="false">
      <c r="A94" s="56" t="n">
        <v>90</v>
      </c>
      <c r="B94" s="86" t="str">
        <f aca="false">IF(A94/$D$1&gt;1,"",A94/$D$1)</f>
        <v/>
      </c>
      <c r="C94" s="87" t="str">
        <f aca="false">IF(ISERROR(BINOMDIST($A94,$D$1,$B$1,FALSE())),"",BINOMDIST($A94,$D$1,$B$1,FALSE()))</f>
        <v/>
      </c>
      <c r="D94" s="87" t="str">
        <f aca="false">IF(ISERROR(BINOMDIST($A94,$D$1,$B$1,TRUE())),"",BINOMDIST($A94,$D$1,$B$1,TRUE()))</f>
        <v/>
      </c>
      <c r="E94" s="89" t="str">
        <f aca="false">IF(ISERROR(BINOMDIST($A94,$D$1,$B$1,TRUE())),"",1-BINOMDIST($A94-1,$D$1,$B$1,TRUE()))</f>
        <v/>
      </c>
      <c r="F94" s="58" t="str">
        <f aca="false">IF(ISERROR(E94*$G$1),"",IF(E94&lt;$G$1,"←",0))</f>
        <v/>
      </c>
      <c r="G94" s="56" t="str">
        <f aca="false">IF($A94/$D$1&gt;1,"",COMBIN($D$1,$A94))</f>
        <v/>
      </c>
      <c r="H94" s="57" t="str">
        <f aca="false">IF($A94/$D$1&gt;1,"",($B$1^$A94)*((1-$B$1)^($D$1-$A94)))</f>
        <v/>
      </c>
      <c r="I94" s="57" t="str">
        <f aca="false">IF($A94/$D$1&gt;1,"",G94*H94)</f>
        <v/>
      </c>
      <c r="L94" s="56" t="str">
        <f aca="false">IF($A94/$D$1&gt;1,"",COMBIN($D$1,$A94))</f>
        <v/>
      </c>
      <c r="M94" s="57" t="str">
        <f aca="false">IF($A94&gt;$D$1,"",($L$1^$A94)*((1-$L$1)^($D$1-$A94)))</f>
        <v/>
      </c>
      <c r="N94" s="57" t="str">
        <f aca="false">IF($A94&gt;$D$1,"",L94*M94)</f>
        <v/>
      </c>
      <c r="O94" s="57" t="str">
        <f aca="false">IF($A94&gt;$D$1,"",N94+O93)</f>
        <v/>
      </c>
      <c r="P94" s="58" t="str">
        <f aca="false">IF(ISTEXT($F94)," ","←")</f>
        <v> </v>
      </c>
    </row>
    <row r="95" customFormat="false" ht="15.95" hidden="false" customHeight="true" outlineLevel="0" collapsed="false">
      <c r="A95" s="56" t="n">
        <v>91</v>
      </c>
      <c r="B95" s="86" t="str">
        <f aca="false">IF(A95/$D$1&gt;1,"",A95/$D$1)</f>
        <v/>
      </c>
      <c r="C95" s="87" t="str">
        <f aca="false">IF(ISERROR(BINOMDIST($A95,$D$1,$B$1,FALSE())),"",BINOMDIST($A95,$D$1,$B$1,FALSE()))</f>
        <v/>
      </c>
      <c r="D95" s="87" t="str">
        <f aca="false">IF(ISERROR(BINOMDIST($A95,$D$1,$B$1,TRUE())),"",BINOMDIST($A95,$D$1,$B$1,TRUE()))</f>
        <v/>
      </c>
      <c r="E95" s="89" t="str">
        <f aca="false">IF(ISERROR(BINOMDIST($A95,$D$1,$B$1,TRUE())),"",1-BINOMDIST($A95-1,$D$1,$B$1,TRUE()))</f>
        <v/>
      </c>
      <c r="F95" s="58" t="str">
        <f aca="false">IF(ISERROR(E95*$G$1),"",IF(E95&lt;$G$1,"←",0))</f>
        <v/>
      </c>
      <c r="G95" s="56" t="str">
        <f aca="false">IF($A95/$D$1&gt;1,"",COMBIN($D$1,$A95))</f>
        <v/>
      </c>
      <c r="H95" s="57" t="str">
        <f aca="false">IF($A95/$D$1&gt;1,"",($B$1^$A95)*((1-$B$1)^($D$1-$A95)))</f>
        <v/>
      </c>
      <c r="I95" s="57" t="str">
        <f aca="false">IF($A95/$D$1&gt;1,"",G95*H95)</f>
        <v/>
      </c>
      <c r="L95" s="56" t="str">
        <f aca="false">IF($A95/$D$1&gt;1,"",COMBIN($D$1,$A95))</f>
        <v/>
      </c>
      <c r="M95" s="57" t="str">
        <f aca="false">IF($A95&gt;$D$1,"",($L$1^$A95)*((1-$L$1)^($D$1-$A95)))</f>
        <v/>
      </c>
      <c r="N95" s="57" t="str">
        <f aca="false">IF($A95&gt;$D$1,"",L95*M95)</f>
        <v/>
      </c>
      <c r="O95" s="57" t="str">
        <f aca="false">IF($A95&gt;$D$1,"",N95+O94)</f>
        <v/>
      </c>
      <c r="P95" s="58" t="str">
        <f aca="false">IF(ISTEXT($F95)," ","←")</f>
        <v> </v>
      </c>
    </row>
    <row r="96" customFormat="false" ht="15.95" hidden="false" customHeight="true" outlineLevel="0" collapsed="false">
      <c r="A96" s="56" t="n">
        <v>92</v>
      </c>
      <c r="B96" s="86" t="str">
        <f aca="false">IF(A96/$D$1&gt;1,"",A96/$D$1)</f>
        <v/>
      </c>
      <c r="C96" s="87" t="str">
        <f aca="false">IF(ISERROR(BINOMDIST($A96,$D$1,$B$1,FALSE())),"",BINOMDIST($A96,$D$1,$B$1,FALSE()))</f>
        <v/>
      </c>
      <c r="D96" s="87" t="str">
        <f aca="false">IF(ISERROR(BINOMDIST($A96,$D$1,$B$1,TRUE())),"",BINOMDIST($A96,$D$1,$B$1,TRUE()))</f>
        <v/>
      </c>
      <c r="E96" s="89" t="str">
        <f aca="false">IF(ISERROR(BINOMDIST($A96,$D$1,$B$1,TRUE())),"",1-BINOMDIST($A96-1,$D$1,$B$1,TRUE()))</f>
        <v/>
      </c>
      <c r="F96" s="58" t="str">
        <f aca="false">IF(ISERROR(E96*$G$1),"",IF(E96&lt;$G$1,"←",0))</f>
        <v/>
      </c>
      <c r="G96" s="56" t="str">
        <f aca="false">IF($A96/$D$1&gt;1,"",COMBIN($D$1,$A96))</f>
        <v/>
      </c>
      <c r="H96" s="57" t="str">
        <f aca="false">IF($A96/$D$1&gt;1,"",($B$1^$A96)*((1-$B$1)^($D$1-$A96)))</f>
        <v/>
      </c>
      <c r="I96" s="57" t="str">
        <f aca="false">IF($A96/$D$1&gt;1,"",G96*H96)</f>
        <v/>
      </c>
      <c r="L96" s="56" t="str">
        <f aca="false">IF($A96/$D$1&gt;1,"",COMBIN($D$1,$A96))</f>
        <v/>
      </c>
      <c r="M96" s="57" t="str">
        <f aca="false">IF($A96&gt;$D$1,"",($L$1^$A96)*((1-$L$1)^($D$1-$A96)))</f>
        <v/>
      </c>
      <c r="N96" s="57" t="str">
        <f aca="false">IF($A96&gt;$D$1,"",L96*M96)</f>
        <v/>
      </c>
      <c r="O96" s="57" t="str">
        <f aca="false">IF($A96&gt;$D$1,"",N96+O95)</f>
        <v/>
      </c>
      <c r="P96" s="58" t="str">
        <f aca="false">IF(ISTEXT($F96)," ","←")</f>
        <v> </v>
      </c>
    </row>
    <row r="97" customFormat="false" ht="15.95" hidden="false" customHeight="true" outlineLevel="0" collapsed="false">
      <c r="A97" s="56" t="n">
        <v>93</v>
      </c>
      <c r="B97" s="86" t="str">
        <f aca="false">IF(A97/$D$1&gt;1,"",A97/$D$1)</f>
        <v/>
      </c>
      <c r="C97" s="87" t="str">
        <f aca="false">IF(ISERROR(BINOMDIST($A97,$D$1,$B$1,FALSE())),"",BINOMDIST($A97,$D$1,$B$1,FALSE()))</f>
        <v/>
      </c>
      <c r="D97" s="87" t="str">
        <f aca="false">IF(ISERROR(BINOMDIST($A97,$D$1,$B$1,TRUE())),"",BINOMDIST($A97,$D$1,$B$1,TRUE()))</f>
        <v/>
      </c>
      <c r="E97" s="89" t="str">
        <f aca="false">IF(ISERROR(BINOMDIST($A97,$D$1,$B$1,TRUE())),"",1-BINOMDIST($A97-1,$D$1,$B$1,TRUE()))</f>
        <v/>
      </c>
      <c r="F97" s="58" t="str">
        <f aca="false">IF(ISERROR(E97*$G$1),"",IF(E97&lt;$G$1,"←",0))</f>
        <v/>
      </c>
      <c r="G97" s="56" t="str">
        <f aca="false">IF($A97/$D$1&gt;1,"",COMBIN($D$1,$A97))</f>
        <v/>
      </c>
      <c r="H97" s="57" t="str">
        <f aca="false">IF($A97/$D$1&gt;1,"",($B$1^$A97)*((1-$B$1)^($D$1-$A97)))</f>
        <v/>
      </c>
      <c r="I97" s="57" t="str">
        <f aca="false">IF($A97/$D$1&gt;1,"",G97*H97)</f>
        <v/>
      </c>
      <c r="L97" s="56" t="str">
        <f aca="false">IF($A97/$D$1&gt;1,"",COMBIN($D$1,$A97))</f>
        <v/>
      </c>
      <c r="M97" s="57" t="str">
        <f aca="false">IF($A97&gt;$D$1,"",($L$1^$A97)*((1-$L$1)^($D$1-$A97)))</f>
        <v/>
      </c>
      <c r="N97" s="57" t="str">
        <f aca="false">IF($A97&gt;$D$1,"",L97*M97)</f>
        <v/>
      </c>
      <c r="O97" s="57" t="str">
        <f aca="false">IF($A97&gt;$D$1,"",N97+O96)</f>
        <v/>
      </c>
      <c r="P97" s="58" t="str">
        <f aca="false">IF(ISTEXT($F97)," ","←")</f>
        <v> </v>
      </c>
    </row>
    <row r="98" customFormat="false" ht="15.95" hidden="false" customHeight="true" outlineLevel="0" collapsed="false">
      <c r="A98" s="56" t="n">
        <v>94</v>
      </c>
      <c r="B98" s="86" t="str">
        <f aca="false">IF(A98/$D$1&gt;1,"",A98/$D$1)</f>
        <v/>
      </c>
      <c r="C98" s="87" t="str">
        <f aca="false">IF(ISERROR(BINOMDIST($A98,$D$1,$B$1,FALSE())),"",BINOMDIST($A98,$D$1,$B$1,FALSE()))</f>
        <v/>
      </c>
      <c r="D98" s="87" t="str">
        <f aca="false">IF(ISERROR(BINOMDIST($A98,$D$1,$B$1,TRUE())),"",BINOMDIST($A98,$D$1,$B$1,TRUE()))</f>
        <v/>
      </c>
      <c r="E98" s="89" t="str">
        <f aca="false">IF(ISERROR(BINOMDIST($A98,$D$1,$B$1,TRUE())),"",1-BINOMDIST($A98-1,$D$1,$B$1,TRUE()))</f>
        <v/>
      </c>
      <c r="F98" s="58" t="str">
        <f aca="false">IF(ISERROR(E98*$G$1),"",IF(E98&lt;$G$1,"←",0))</f>
        <v/>
      </c>
      <c r="G98" s="56" t="str">
        <f aca="false">IF($A98/$D$1&gt;1,"",COMBIN($D$1,$A98))</f>
        <v/>
      </c>
      <c r="H98" s="57" t="str">
        <f aca="false">IF($A98/$D$1&gt;1,"",($B$1^$A98)*((1-$B$1)^($D$1-$A98)))</f>
        <v/>
      </c>
      <c r="I98" s="57" t="str">
        <f aca="false">IF($A98/$D$1&gt;1,"",G98*H98)</f>
        <v/>
      </c>
      <c r="L98" s="56" t="str">
        <f aca="false">IF($A98/$D$1&gt;1,"",COMBIN($D$1,$A98))</f>
        <v/>
      </c>
      <c r="M98" s="57" t="str">
        <f aca="false">IF($A98&gt;$D$1,"",($L$1^$A98)*((1-$L$1)^($D$1-$A98)))</f>
        <v/>
      </c>
      <c r="N98" s="57" t="str">
        <f aca="false">IF($A98&gt;$D$1,"",L98*M98)</f>
        <v/>
      </c>
      <c r="O98" s="57" t="str">
        <f aca="false">IF($A98&gt;$D$1,"",N98+O97)</f>
        <v/>
      </c>
      <c r="P98" s="58" t="str">
        <f aca="false">IF(ISTEXT($F98)," ","←")</f>
        <v> </v>
      </c>
    </row>
    <row r="99" customFormat="false" ht="15.95" hidden="false" customHeight="true" outlineLevel="0" collapsed="false">
      <c r="A99" s="56" t="n">
        <v>95</v>
      </c>
      <c r="B99" s="86" t="str">
        <f aca="false">IF(A99/$D$1&gt;1,"",A99/$D$1)</f>
        <v/>
      </c>
      <c r="C99" s="87" t="str">
        <f aca="false">IF(ISERROR(BINOMDIST($A99,$D$1,$B$1,FALSE())),"",BINOMDIST($A99,$D$1,$B$1,FALSE()))</f>
        <v/>
      </c>
      <c r="D99" s="87" t="str">
        <f aca="false">IF(ISERROR(BINOMDIST($A99,$D$1,$B$1,TRUE())),"",BINOMDIST($A99,$D$1,$B$1,TRUE()))</f>
        <v/>
      </c>
      <c r="E99" s="89" t="str">
        <f aca="false">IF(ISERROR(BINOMDIST($A99,$D$1,$B$1,TRUE())),"",1-BINOMDIST($A99-1,$D$1,$B$1,TRUE()))</f>
        <v/>
      </c>
      <c r="F99" s="58" t="str">
        <f aca="false">IF(ISERROR(E99*$G$1),"",IF(E99&lt;$G$1,"←",0))</f>
        <v/>
      </c>
      <c r="G99" s="56" t="str">
        <f aca="false">IF($A99/$D$1&gt;1,"",COMBIN($D$1,$A99))</f>
        <v/>
      </c>
      <c r="H99" s="57" t="str">
        <f aca="false">IF($A99/$D$1&gt;1,"",($B$1^$A99)*((1-$B$1)^($D$1-$A99)))</f>
        <v/>
      </c>
      <c r="I99" s="57" t="str">
        <f aca="false">IF($A99/$D$1&gt;1,"",G99*H99)</f>
        <v/>
      </c>
      <c r="L99" s="56" t="str">
        <f aca="false">IF($A99/$D$1&gt;1,"",COMBIN($D$1,$A99))</f>
        <v/>
      </c>
      <c r="M99" s="57" t="str">
        <f aca="false">IF($A99&gt;$D$1,"",($L$1^$A99)*((1-$L$1)^($D$1-$A99)))</f>
        <v/>
      </c>
      <c r="N99" s="57" t="str">
        <f aca="false">IF($A99&gt;$D$1,"",L99*M99)</f>
        <v/>
      </c>
      <c r="O99" s="57" t="str">
        <f aca="false">IF($A99&gt;$D$1,"",N99+O98)</f>
        <v/>
      </c>
      <c r="P99" s="58" t="str">
        <f aca="false">IF(ISTEXT($F99)," ","←")</f>
        <v> </v>
      </c>
    </row>
    <row r="100" customFormat="false" ht="15.95" hidden="false" customHeight="true" outlineLevel="0" collapsed="false">
      <c r="A100" s="56" t="n">
        <v>96</v>
      </c>
      <c r="B100" s="86" t="str">
        <f aca="false">IF(A100/$D$1&gt;1,"",A100/$D$1)</f>
        <v/>
      </c>
      <c r="C100" s="87" t="str">
        <f aca="false">IF(ISERROR(BINOMDIST($A100,$D$1,$B$1,FALSE())),"",BINOMDIST($A100,$D$1,$B$1,FALSE()))</f>
        <v/>
      </c>
      <c r="D100" s="87" t="str">
        <f aca="false">IF(ISERROR(BINOMDIST($A100,$D$1,$B$1,TRUE())),"",BINOMDIST($A100,$D$1,$B$1,TRUE()))</f>
        <v/>
      </c>
      <c r="E100" s="89" t="str">
        <f aca="false">IF(ISERROR(BINOMDIST($A100,$D$1,$B$1,TRUE())),"",1-BINOMDIST($A100-1,$D$1,$B$1,TRUE()))</f>
        <v/>
      </c>
      <c r="F100" s="58" t="str">
        <f aca="false">IF(ISERROR(E100*$G$1),"",IF(E100&lt;$G$1,"←",0))</f>
        <v/>
      </c>
      <c r="G100" s="56" t="str">
        <f aca="false">IF($A100/$D$1&gt;1,"",COMBIN($D$1,$A100))</f>
        <v/>
      </c>
      <c r="H100" s="57" t="str">
        <f aca="false">IF($A100/$D$1&gt;1,"",($B$1^$A100)*((1-$B$1)^($D$1-$A100)))</f>
        <v/>
      </c>
      <c r="I100" s="57" t="str">
        <f aca="false">IF($A100/$D$1&gt;1,"",G100*H100)</f>
        <v/>
      </c>
      <c r="L100" s="56" t="str">
        <f aca="false">IF($A100/$D$1&gt;1,"",COMBIN($D$1,$A100))</f>
        <v/>
      </c>
      <c r="M100" s="57" t="str">
        <f aca="false">IF($A100&gt;$D$1,"",($L$1^$A100)*((1-$L$1)^($D$1-$A100)))</f>
        <v/>
      </c>
      <c r="N100" s="57" t="str">
        <f aca="false">IF($A100&gt;$D$1,"",L100*M100)</f>
        <v/>
      </c>
      <c r="O100" s="57" t="str">
        <f aca="false">IF($A100&gt;$D$1,"",N100+O99)</f>
        <v/>
      </c>
      <c r="P100" s="58" t="str">
        <f aca="false">IF(ISTEXT($F100)," ","←")</f>
        <v> </v>
      </c>
    </row>
    <row r="101" customFormat="false" ht="15.95" hidden="false" customHeight="true" outlineLevel="0" collapsed="false">
      <c r="A101" s="56" t="n">
        <v>97</v>
      </c>
      <c r="B101" s="86" t="str">
        <f aca="false">IF(A101/$D$1&gt;1,"",A101/$D$1)</f>
        <v/>
      </c>
      <c r="C101" s="87" t="str">
        <f aca="false">IF(ISERROR(BINOMDIST($A101,$D$1,$B$1,FALSE())),"",BINOMDIST($A101,$D$1,$B$1,FALSE()))</f>
        <v/>
      </c>
      <c r="D101" s="87" t="str">
        <f aca="false">IF(ISERROR(BINOMDIST($A101,$D$1,$B$1,TRUE())),"",BINOMDIST($A101,$D$1,$B$1,TRUE()))</f>
        <v/>
      </c>
      <c r="E101" s="89" t="str">
        <f aca="false">IF(ISERROR(BINOMDIST($A101,$D$1,$B$1,TRUE())),"",1-BINOMDIST($A101-1,$D$1,$B$1,TRUE()))</f>
        <v/>
      </c>
      <c r="F101" s="58" t="str">
        <f aca="false">IF(ISERROR(E101*$G$1),"",IF(E101&lt;$G$1,"←",0))</f>
        <v/>
      </c>
      <c r="G101" s="56" t="str">
        <f aca="false">IF($A101/$D$1&gt;1,"",COMBIN($D$1,$A101))</f>
        <v/>
      </c>
      <c r="H101" s="57" t="str">
        <f aca="false">IF($A101/$D$1&gt;1,"",($B$1^$A101)*((1-$B$1)^($D$1-$A101)))</f>
        <v/>
      </c>
      <c r="I101" s="57" t="str">
        <f aca="false">IF($A101/$D$1&gt;1,"",G101*H101)</f>
        <v/>
      </c>
      <c r="L101" s="56" t="str">
        <f aca="false">IF($A101/$D$1&gt;1,"",COMBIN($D$1,$A101))</f>
        <v/>
      </c>
      <c r="M101" s="57" t="str">
        <f aca="false">IF($A101&gt;$D$1,"",($L$1^$A101)*((1-$L$1)^($D$1-$A101)))</f>
        <v/>
      </c>
      <c r="N101" s="57" t="str">
        <f aca="false">IF($A101&gt;$D$1,"",L101*M101)</f>
        <v/>
      </c>
      <c r="O101" s="57" t="str">
        <f aca="false">IF($A101&gt;$D$1,"",N101+O100)</f>
        <v/>
      </c>
      <c r="P101" s="58" t="str">
        <f aca="false">IF(ISTEXT($F101)," ","←")</f>
        <v> </v>
      </c>
    </row>
    <row r="102" customFormat="false" ht="15.95" hidden="false" customHeight="true" outlineLevel="0" collapsed="false">
      <c r="A102" s="56" t="n">
        <v>98</v>
      </c>
      <c r="B102" s="86" t="str">
        <f aca="false">IF(A102/$D$1&gt;1,"",A102/$D$1)</f>
        <v/>
      </c>
      <c r="C102" s="87" t="str">
        <f aca="false">IF(ISERROR(BINOMDIST($A102,$D$1,$B$1,FALSE())),"",BINOMDIST($A102,$D$1,$B$1,FALSE()))</f>
        <v/>
      </c>
      <c r="D102" s="87" t="str">
        <f aca="false">IF(ISERROR(BINOMDIST($A102,$D$1,$B$1,TRUE())),"",BINOMDIST($A102,$D$1,$B$1,TRUE()))</f>
        <v/>
      </c>
      <c r="E102" s="89" t="str">
        <f aca="false">IF(ISERROR(BINOMDIST($A102,$D$1,$B$1,TRUE())),"",1-BINOMDIST($A102-1,$D$1,$B$1,TRUE()))</f>
        <v/>
      </c>
      <c r="F102" s="58" t="str">
        <f aca="false">IF(ISERROR(E102*$G$1),"",IF(E102&lt;$G$1,"←",0))</f>
        <v/>
      </c>
      <c r="G102" s="56" t="str">
        <f aca="false">IF($A102/$D$1&gt;1,"",COMBIN($D$1,$A102))</f>
        <v/>
      </c>
      <c r="H102" s="57" t="str">
        <f aca="false">IF($A102/$D$1&gt;1,"",($B$1^$A102)*((1-$B$1)^($D$1-$A102)))</f>
        <v/>
      </c>
      <c r="I102" s="57" t="str">
        <f aca="false">IF($A102/$D$1&gt;1,"",G102*H102)</f>
        <v/>
      </c>
      <c r="L102" s="56" t="str">
        <f aca="false">IF($A102/$D$1&gt;1,"",COMBIN($D$1,$A102))</f>
        <v/>
      </c>
      <c r="M102" s="57" t="str">
        <f aca="false">IF($A102&gt;$D$1,"",($L$1^$A102)*((1-$L$1)^($D$1-$A102)))</f>
        <v/>
      </c>
      <c r="N102" s="57" t="str">
        <f aca="false">IF($A102&gt;$D$1,"",L102*M102)</f>
        <v/>
      </c>
      <c r="O102" s="57" t="str">
        <f aca="false">IF($A102&gt;$D$1,"",N102+O101)</f>
        <v/>
      </c>
      <c r="P102" s="58" t="str">
        <f aca="false">IF(ISTEXT($F102)," ","←")</f>
        <v> </v>
      </c>
    </row>
    <row r="103" customFormat="false" ht="15.95" hidden="false" customHeight="true" outlineLevel="0" collapsed="false">
      <c r="A103" s="56" t="n">
        <v>99</v>
      </c>
      <c r="B103" s="86" t="str">
        <f aca="false">IF(A103/$D$1&gt;1,"",A103/$D$1)</f>
        <v/>
      </c>
      <c r="C103" s="87" t="str">
        <f aca="false">IF(ISERROR(BINOMDIST($A103,$D$1,$B$1,FALSE())),"",BINOMDIST($A103,$D$1,$B$1,FALSE()))</f>
        <v/>
      </c>
      <c r="D103" s="87" t="str">
        <f aca="false">IF(ISERROR(BINOMDIST($A103,$D$1,$B$1,TRUE())),"",BINOMDIST($A103,$D$1,$B$1,TRUE()))</f>
        <v/>
      </c>
      <c r="E103" s="89" t="str">
        <f aca="false">IF(ISERROR(BINOMDIST($A103,$D$1,$B$1,TRUE())),"",1-BINOMDIST($A103-1,$D$1,$B$1,TRUE()))</f>
        <v/>
      </c>
      <c r="F103" s="58" t="str">
        <f aca="false">IF(ISERROR(E103*$G$1),"",IF(E103&lt;$G$1,"←",0))</f>
        <v/>
      </c>
      <c r="G103" s="56" t="str">
        <f aca="false">IF($A103/$D$1&gt;1,"",COMBIN($D$1,$A103))</f>
        <v/>
      </c>
      <c r="H103" s="57" t="str">
        <f aca="false">IF($A103/$D$1&gt;1,"",($B$1^$A103)*((1-$B$1)^($D$1-$A103)))</f>
        <v/>
      </c>
      <c r="I103" s="57" t="str">
        <f aca="false">IF($A103/$D$1&gt;1,"",G103*H103)</f>
        <v/>
      </c>
      <c r="L103" s="56" t="str">
        <f aca="false">IF($A103/$D$1&gt;1,"",COMBIN($D$1,$A103))</f>
        <v/>
      </c>
      <c r="M103" s="57" t="str">
        <f aca="false">IF($A103&gt;$D$1,"",($L$1^$A103)*((1-$L$1)^($D$1-$A103)))</f>
        <v/>
      </c>
      <c r="N103" s="57" t="str">
        <f aca="false">IF($A103&gt;$D$1,"",L103*M103)</f>
        <v/>
      </c>
      <c r="O103" s="57" t="str">
        <f aca="false">IF($A103&gt;$D$1,"",N103+O102)</f>
        <v/>
      </c>
      <c r="P103" s="58" t="str">
        <f aca="false">IF(ISTEXT($F103)," ","←")</f>
        <v> </v>
      </c>
    </row>
    <row r="104" customFormat="false" ht="15.95" hidden="false" customHeight="true" outlineLevel="0" collapsed="false">
      <c r="A104" s="56" t="n">
        <v>100</v>
      </c>
      <c r="B104" s="86" t="str">
        <f aca="false">IF(A104/$D$1&gt;1,"",A104/$D$1)</f>
        <v/>
      </c>
      <c r="C104" s="87" t="str">
        <f aca="false">IF(ISERROR(BINOMDIST($A104,$D$1,$B$1,FALSE())),"",BINOMDIST($A104,$D$1,$B$1,FALSE()))</f>
        <v/>
      </c>
      <c r="D104" s="87" t="str">
        <f aca="false">IF(ISERROR(BINOMDIST($A104,$D$1,$B$1,TRUE())),"",BINOMDIST($A104,$D$1,$B$1,TRUE()))</f>
        <v/>
      </c>
      <c r="E104" s="89" t="str">
        <f aca="false">IF(ISERROR(BINOMDIST($A104,$D$1,$B$1,TRUE())),"",1-BINOMDIST($A104-1,$D$1,$B$1,TRUE()))</f>
        <v/>
      </c>
      <c r="F104" s="58" t="str">
        <f aca="false">IF(ISERROR(E104*$G$1),"",IF(E104&lt;$G$1,"←",0))</f>
        <v/>
      </c>
      <c r="G104" s="56" t="str">
        <f aca="false">IF($A104/$D$1&gt;1,"",COMBIN($D$1,$A104))</f>
        <v/>
      </c>
      <c r="H104" s="57" t="str">
        <f aca="false">IF($A104/$D$1&gt;1,"",($B$1^$A104)*((1-$B$1)^($D$1-$A104)))</f>
        <v/>
      </c>
      <c r="I104" s="57" t="str">
        <f aca="false">IF($A104/$D$1&gt;1,"",G104*H104)</f>
        <v/>
      </c>
      <c r="L104" s="56" t="str">
        <f aca="false">IF($A104/$D$1&gt;1,"",COMBIN($D$1,$A104))</f>
        <v/>
      </c>
      <c r="M104" s="57" t="str">
        <f aca="false">IF($A104&gt;$D$1,"",($L$1^$A104)*((1-$L$1)^($D$1-$A104)))</f>
        <v/>
      </c>
      <c r="N104" s="57" t="str">
        <f aca="false">IF($A104&gt;$D$1,"",L104*M104)</f>
        <v/>
      </c>
      <c r="O104" s="57" t="str">
        <f aca="false">IF($A104&gt;$D$1,"",N104+O103)</f>
        <v/>
      </c>
      <c r="P104" s="58" t="str">
        <f aca="false">IF(ISTEXT($F104)," ","←")</f>
        <v> </v>
      </c>
    </row>
    <row r="105" customFormat="false" ht="15.95" hidden="false" customHeight="true" outlineLevel="0" collapsed="false">
      <c r="A105" s="56" t="n">
        <v>101</v>
      </c>
      <c r="B105" s="86" t="str">
        <f aca="false">IF(A105/$D$1&gt;1,"",A105/$D$1)</f>
        <v/>
      </c>
      <c r="C105" s="87" t="str">
        <f aca="false">IF(ISERROR(BINOMDIST($A105,$D$1,$B$1,FALSE())),"",BINOMDIST($A105,$D$1,$B$1,FALSE()))</f>
        <v/>
      </c>
      <c r="D105" s="87" t="str">
        <f aca="false">IF(ISERROR(BINOMDIST($A105,$D$1,$B$1,TRUE())),"",BINOMDIST($A105,$D$1,$B$1,TRUE()))</f>
        <v/>
      </c>
      <c r="E105" s="89" t="str">
        <f aca="false">IF(ISERROR(BINOMDIST($A105,$D$1,$B$1,TRUE())),"",1-BINOMDIST($A105-1,$D$1,$B$1,TRUE()))</f>
        <v/>
      </c>
      <c r="F105" s="58" t="str">
        <f aca="false">IF(ISERROR(E105*$G$1),"",IF(E105&lt;$G$1,"←",0))</f>
        <v/>
      </c>
      <c r="G105" s="56" t="str">
        <f aca="false">IF($A105/$D$1&gt;1,"",COMBIN($D$1,$A105))</f>
        <v/>
      </c>
      <c r="H105" s="57" t="str">
        <f aca="false">IF($A105/$D$1&gt;1,"",($B$1^$A105)*((1-$B$1)^($D$1-$A105)))</f>
        <v/>
      </c>
      <c r="I105" s="57" t="str">
        <f aca="false">IF($A105/$D$1&gt;1,"",G105*H105)</f>
        <v/>
      </c>
      <c r="O105" s="57"/>
    </row>
    <row r="106" customFormat="false" ht="15.95" hidden="false" customHeight="true" outlineLevel="0" collapsed="false">
      <c r="A106" s="56" t="n">
        <v>102</v>
      </c>
      <c r="B106" s="86" t="str">
        <f aca="false">IF(A106/$D$1&gt;1,"",A106/$D$1)</f>
        <v/>
      </c>
      <c r="C106" s="87" t="str">
        <f aca="false">IF(ISERROR(BINOMDIST($A106,$D$1,$B$1,FALSE())),"",BINOMDIST($A106,$D$1,$B$1,FALSE()))</f>
        <v/>
      </c>
      <c r="D106" s="87" t="str">
        <f aca="false">IF(ISERROR(BINOMDIST($A106,$D$1,$B$1,TRUE())),"",BINOMDIST($A106,$D$1,$B$1,TRUE()))</f>
        <v/>
      </c>
      <c r="E106" s="89" t="str">
        <f aca="false">IF(ISERROR(BINOMDIST($A106,$D$1,$B$1,TRUE())),"",1-BINOMDIST($A106-1,$D$1,$B$1,TRUE()))</f>
        <v/>
      </c>
      <c r="F106" s="58" t="str">
        <f aca="false">IF(ISERROR(E106*$G$1),"",IF(E106&lt;$G$1,"←",0))</f>
        <v/>
      </c>
      <c r="G106" s="56" t="str">
        <f aca="false">IF($A106/$D$1&gt;1,"",COMBIN($D$1,$A106))</f>
        <v/>
      </c>
      <c r="H106" s="57" t="str">
        <f aca="false">IF($A106/$D$1&gt;1,"",($B$1^$A106)*((1-$B$1)^($D$1-$A106)))</f>
        <v/>
      </c>
      <c r="I106" s="57" t="str">
        <f aca="false">IF($A106/$D$1&gt;1,"",G106*H106)</f>
        <v/>
      </c>
    </row>
    <row r="107" customFormat="false" ht="15.95" hidden="false" customHeight="true" outlineLevel="0" collapsed="false">
      <c r="A107" s="56" t="n">
        <v>103</v>
      </c>
      <c r="B107" s="86" t="str">
        <f aca="false">IF(A107/$D$1&gt;1,"",A107/$D$1)</f>
        <v/>
      </c>
      <c r="C107" s="87" t="str">
        <f aca="false">IF(ISERROR(BINOMDIST($A107,$D$1,$B$1,FALSE())),"",BINOMDIST($A107,$D$1,$B$1,FALSE()))</f>
        <v/>
      </c>
      <c r="D107" s="87" t="str">
        <f aca="false">IF(ISERROR(BINOMDIST($A107,$D$1,$B$1,TRUE())),"",BINOMDIST($A107,$D$1,$B$1,TRUE()))</f>
        <v/>
      </c>
      <c r="E107" s="89" t="str">
        <f aca="false">IF(ISERROR(BINOMDIST($A107,$D$1,$B$1,TRUE())),"",1-BINOMDIST($A107-1,$D$1,$B$1,TRUE()))</f>
        <v/>
      </c>
      <c r="F107" s="58" t="str">
        <f aca="false">IF(ISERROR(E107*$G$1),"",IF(E107&lt;$G$1,"←",0))</f>
        <v/>
      </c>
      <c r="G107" s="56" t="str">
        <f aca="false">IF($A107/$D$1&gt;1,"",COMBIN($D$1,$A107))</f>
        <v/>
      </c>
      <c r="H107" s="57" t="str">
        <f aca="false">IF($A107/$D$1&gt;1,"",($B$1^$A107)*((1-$B$1)^($D$1-$A107)))</f>
        <v/>
      </c>
      <c r="I107" s="57" t="str">
        <f aca="false">IF($A107/$D$1&gt;1,"",G107*H107)</f>
        <v/>
      </c>
    </row>
    <row r="108" customFormat="false" ht="15.95" hidden="false" customHeight="true" outlineLevel="0" collapsed="false">
      <c r="A108" s="56" t="n">
        <v>104</v>
      </c>
      <c r="B108" s="86" t="str">
        <f aca="false">IF(A108/$D$1&gt;1,"",A108/$D$1)</f>
        <v/>
      </c>
      <c r="C108" s="87" t="str">
        <f aca="false">IF(ISERROR(BINOMDIST($A108,$D$1,$B$1,FALSE())),"",BINOMDIST($A108,$D$1,$B$1,FALSE()))</f>
        <v/>
      </c>
      <c r="D108" s="87" t="str">
        <f aca="false">IF(ISERROR(BINOMDIST($A108,$D$1,$B$1,TRUE())),"",BINOMDIST($A108,$D$1,$B$1,TRUE()))</f>
        <v/>
      </c>
      <c r="E108" s="89" t="str">
        <f aca="false">IF(ISERROR(BINOMDIST($A108,$D$1,$B$1,TRUE())),"",1-BINOMDIST($A108-1,$D$1,$B$1,TRUE()))</f>
        <v/>
      </c>
      <c r="F108" s="58" t="str">
        <f aca="false">IF(ISERROR(E108*$G$1),"",IF(E108&lt;$G$1,"←",0))</f>
        <v/>
      </c>
      <c r="G108" s="56" t="str">
        <f aca="false">IF($A108/$D$1&gt;1,"",COMBIN($D$1,$A108))</f>
        <v/>
      </c>
      <c r="H108" s="57" t="str">
        <f aca="false">IF($A108/$D$1&gt;1,"",($B$1^$A108)*((1-$B$1)^($D$1-$A108)))</f>
        <v/>
      </c>
      <c r="I108" s="57" t="str">
        <f aca="false">IF($A108/$D$1&gt;1,"",G108*H108)</f>
        <v/>
      </c>
    </row>
    <row r="109" customFormat="false" ht="15.95" hidden="false" customHeight="true" outlineLevel="0" collapsed="false">
      <c r="A109" s="56" t="n">
        <v>105</v>
      </c>
      <c r="B109" s="86" t="str">
        <f aca="false">IF(A109/$D$1&gt;1,"",A109/$D$1)</f>
        <v/>
      </c>
      <c r="C109" s="87" t="str">
        <f aca="false">IF(ISERROR(BINOMDIST($A109,$D$1,$B$1,FALSE())),"",BINOMDIST($A109,$D$1,$B$1,FALSE()))</f>
        <v/>
      </c>
      <c r="D109" s="87" t="str">
        <f aca="false">IF(ISERROR(BINOMDIST($A109,$D$1,$B$1,TRUE())),"",BINOMDIST($A109,$D$1,$B$1,TRUE()))</f>
        <v/>
      </c>
      <c r="E109" s="89" t="str">
        <f aca="false">IF(ISERROR(BINOMDIST($A109,$D$1,$B$1,TRUE())),"",1-BINOMDIST($A109-1,$D$1,$B$1,TRUE()))</f>
        <v/>
      </c>
      <c r="F109" s="58" t="str">
        <f aca="false">IF(ISERROR(E109*$G$1),"",IF(E109&lt;$G$1,"←",0))</f>
        <v/>
      </c>
      <c r="G109" s="56" t="str">
        <f aca="false">IF($A109/$D$1&gt;1,"",COMBIN($D$1,$A109))</f>
        <v/>
      </c>
      <c r="H109" s="57" t="str">
        <f aca="false">IF($A109/$D$1&gt;1,"",($B$1^$A109)*((1-$B$1)^($D$1-$A109)))</f>
        <v/>
      </c>
      <c r="I109" s="57" t="str">
        <f aca="false">IF($A109/$D$1&gt;1,"",G109*H109)</f>
        <v/>
      </c>
    </row>
    <row r="110" customFormat="false" ht="15.95" hidden="false" customHeight="true" outlineLevel="0" collapsed="false">
      <c r="A110" s="56" t="n">
        <v>106</v>
      </c>
      <c r="B110" s="86" t="str">
        <f aca="false">IF(A110/$D$1&gt;1,"",A110/$D$1)</f>
        <v/>
      </c>
      <c r="C110" s="87" t="str">
        <f aca="false">IF(ISERROR(BINOMDIST($A110,$D$1,$B$1,FALSE())),"",BINOMDIST($A110,$D$1,$B$1,FALSE()))</f>
        <v/>
      </c>
      <c r="D110" s="87" t="str">
        <f aca="false">IF(ISERROR(BINOMDIST($A110,$D$1,$B$1,TRUE())),"",BINOMDIST($A110,$D$1,$B$1,TRUE()))</f>
        <v/>
      </c>
      <c r="E110" s="89" t="str">
        <f aca="false">IF(ISERROR(BINOMDIST($A110,$D$1,$B$1,TRUE())),"",1-BINOMDIST($A110-1,$D$1,$B$1,TRUE()))</f>
        <v/>
      </c>
      <c r="F110" s="58" t="str">
        <f aca="false">IF(ISERROR(E110*$G$1),"",IF(E110&lt;$G$1,"←",0))</f>
        <v/>
      </c>
      <c r="G110" s="56" t="str">
        <f aca="false">IF($A110/$D$1&gt;1,"",COMBIN($D$1,$A110))</f>
        <v/>
      </c>
      <c r="H110" s="57" t="str">
        <f aca="false">IF($A110/$D$1&gt;1,"",($B$1^$A110)*((1-$B$1)^($D$1-$A110)))</f>
        <v/>
      </c>
      <c r="I110" s="57" t="str">
        <f aca="false">IF($A110/$D$1&gt;1,"",G110*H110)</f>
        <v/>
      </c>
    </row>
    <row r="111" customFormat="false" ht="15.95" hidden="false" customHeight="true" outlineLevel="0" collapsed="false">
      <c r="A111" s="56" t="n">
        <v>107</v>
      </c>
      <c r="B111" s="86" t="str">
        <f aca="false">IF(A111/$D$1&gt;1,"",A111/$D$1)</f>
        <v/>
      </c>
      <c r="C111" s="87" t="str">
        <f aca="false">IF(ISERROR(BINOMDIST($A111,$D$1,$B$1,FALSE())),"",BINOMDIST($A111,$D$1,$B$1,FALSE()))</f>
        <v/>
      </c>
      <c r="D111" s="87" t="str">
        <f aca="false">IF(ISERROR(BINOMDIST($A111,$D$1,$B$1,TRUE())),"",BINOMDIST($A111,$D$1,$B$1,TRUE()))</f>
        <v/>
      </c>
      <c r="E111" s="89" t="str">
        <f aca="false">IF(ISERROR(BINOMDIST($A111,$D$1,$B$1,TRUE())),"",1-BINOMDIST($A111-1,$D$1,$B$1,TRUE()))</f>
        <v/>
      </c>
      <c r="F111" s="58" t="str">
        <f aca="false">IF(ISERROR(E111*$G$1),"",IF(E111&lt;$G$1,"←",0))</f>
        <v/>
      </c>
      <c r="G111" s="56" t="str">
        <f aca="false">IF($A111/$D$1&gt;1,"",COMBIN($D$1,$A111))</f>
        <v/>
      </c>
      <c r="H111" s="57" t="str">
        <f aca="false">IF($A111/$D$1&gt;1,"",($B$1^$A111)*((1-$B$1)^($D$1-$A111)))</f>
        <v/>
      </c>
      <c r="I111" s="57" t="str">
        <f aca="false">IF($A111/$D$1&gt;1,"",G111*H111)</f>
        <v/>
      </c>
    </row>
    <row r="112" customFormat="false" ht="15.95" hidden="false" customHeight="true" outlineLevel="0" collapsed="false">
      <c r="A112" s="56" t="n">
        <v>108</v>
      </c>
      <c r="B112" s="86" t="str">
        <f aca="false">IF(A112/$D$1&gt;1,"",A112/$D$1)</f>
        <v/>
      </c>
      <c r="C112" s="87" t="str">
        <f aca="false">IF(ISERROR(BINOMDIST($A112,$D$1,$B$1,FALSE())),"",BINOMDIST($A112,$D$1,$B$1,FALSE()))</f>
        <v/>
      </c>
      <c r="D112" s="87" t="str">
        <f aca="false">IF(ISERROR(BINOMDIST($A112,$D$1,$B$1,TRUE())),"",BINOMDIST($A112,$D$1,$B$1,TRUE()))</f>
        <v/>
      </c>
      <c r="E112" s="89" t="str">
        <f aca="false">IF(ISERROR(BINOMDIST($A112,$D$1,$B$1,TRUE())),"",1-BINOMDIST($A112-1,$D$1,$B$1,TRUE()))</f>
        <v/>
      </c>
      <c r="F112" s="58" t="str">
        <f aca="false">IF(ISERROR(E112*$G$1),"",IF(E112&lt;$G$1,"←",0))</f>
        <v/>
      </c>
      <c r="G112" s="56" t="str">
        <f aca="false">IF($A112/$D$1&gt;1,"",COMBIN($D$1,$A112))</f>
        <v/>
      </c>
      <c r="H112" s="57" t="str">
        <f aca="false">IF($A112/$D$1&gt;1,"",($B$1^$A112)*((1-$B$1)^($D$1-$A112)))</f>
        <v/>
      </c>
      <c r="I112" s="57" t="str">
        <f aca="false">IF($A112/$D$1&gt;1,"",G112*H112)</f>
        <v/>
      </c>
    </row>
    <row r="113" customFormat="false" ht="15.95" hidden="false" customHeight="true" outlineLevel="0" collapsed="false">
      <c r="A113" s="56" t="n">
        <v>109</v>
      </c>
      <c r="B113" s="86" t="str">
        <f aca="false">IF(A113/$D$1&gt;1,"",A113/$D$1)</f>
        <v/>
      </c>
      <c r="C113" s="87" t="str">
        <f aca="false">IF(ISERROR(BINOMDIST($A113,$D$1,$B$1,FALSE())),"",BINOMDIST($A113,$D$1,$B$1,FALSE()))</f>
        <v/>
      </c>
      <c r="D113" s="87" t="str">
        <f aca="false">IF(ISERROR(BINOMDIST($A113,$D$1,$B$1,TRUE())),"",BINOMDIST($A113,$D$1,$B$1,TRUE()))</f>
        <v/>
      </c>
      <c r="E113" s="89" t="str">
        <f aca="false">IF(ISERROR(BINOMDIST($A113,$D$1,$B$1,TRUE())),"",1-BINOMDIST($A113-1,$D$1,$B$1,TRUE()))</f>
        <v/>
      </c>
      <c r="F113" s="58" t="str">
        <f aca="false">IF(ISERROR(E113*$G$1),"",IF(E113&lt;$G$1,"←",0))</f>
        <v/>
      </c>
      <c r="G113" s="56" t="str">
        <f aca="false">IF($A113/$D$1&gt;1,"",COMBIN($D$1,$A113))</f>
        <v/>
      </c>
      <c r="H113" s="57" t="str">
        <f aca="false">IF($A113/$D$1&gt;1,"",($B$1^$A113)*((1-$B$1)^($D$1-$A113)))</f>
        <v/>
      </c>
      <c r="I113" s="57" t="str">
        <f aca="false">IF($A113/$D$1&gt;1,"",G113*H113)</f>
        <v/>
      </c>
    </row>
    <row r="114" customFormat="false" ht="15.95" hidden="false" customHeight="true" outlineLevel="0" collapsed="false">
      <c r="A114" s="56" t="n">
        <v>110</v>
      </c>
      <c r="B114" s="86" t="str">
        <f aca="false">IF(A114/$D$1&gt;1,"",A114/$D$1)</f>
        <v/>
      </c>
      <c r="C114" s="87" t="str">
        <f aca="false">IF(ISERROR(BINOMDIST($A114,$D$1,$B$1,FALSE())),"",BINOMDIST($A114,$D$1,$B$1,FALSE()))</f>
        <v/>
      </c>
      <c r="D114" s="87" t="str">
        <f aca="false">IF(ISERROR(BINOMDIST($A114,$D$1,$B$1,TRUE())),"",BINOMDIST($A114,$D$1,$B$1,TRUE()))</f>
        <v/>
      </c>
      <c r="E114" s="89" t="str">
        <f aca="false">IF(ISERROR(BINOMDIST($A114,$D$1,$B$1,TRUE())),"",1-BINOMDIST($A114-1,$D$1,$B$1,TRUE()))</f>
        <v/>
      </c>
      <c r="F114" s="58" t="str">
        <f aca="false">IF(ISERROR(E114*$G$1),"",IF(E114&lt;$G$1,"←",0))</f>
        <v/>
      </c>
      <c r="G114" s="56" t="str">
        <f aca="false">IF($A114/$D$1&gt;1,"",COMBIN($D$1,$A114))</f>
        <v/>
      </c>
      <c r="H114" s="57" t="str">
        <f aca="false">IF($A114/$D$1&gt;1,"",($B$1^$A114)*((1-$B$1)^($D$1-$A114)))</f>
        <v/>
      </c>
      <c r="I114" s="57" t="str">
        <f aca="false">IF($A114/$D$1&gt;1,"",G114*H114)</f>
        <v/>
      </c>
    </row>
    <row r="115" customFormat="false" ht="15.95" hidden="false" customHeight="true" outlineLevel="0" collapsed="false">
      <c r="A115" s="56" t="n">
        <v>111</v>
      </c>
      <c r="B115" s="86" t="str">
        <f aca="false">IF(A115/$D$1&gt;1,"",A115/$D$1)</f>
        <v/>
      </c>
      <c r="C115" s="87" t="str">
        <f aca="false">IF(ISERROR(BINOMDIST($A115,$D$1,$B$1,FALSE())),"",BINOMDIST($A115,$D$1,$B$1,FALSE()))</f>
        <v/>
      </c>
      <c r="D115" s="87" t="str">
        <f aca="false">IF(ISERROR(BINOMDIST($A115,$D$1,$B$1,TRUE())),"",BINOMDIST($A115,$D$1,$B$1,TRUE()))</f>
        <v/>
      </c>
      <c r="E115" s="89" t="str">
        <f aca="false">IF(ISERROR(BINOMDIST($A115,$D$1,$B$1,TRUE())),"",1-BINOMDIST($A115-1,$D$1,$B$1,TRUE()))</f>
        <v/>
      </c>
      <c r="F115" s="58" t="str">
        <f aca="false">IF(ISERROR(E115*$G$1),"",IF(E115&lt;$G$1,"←",0))</f>
        <v/>
      </c>
      <c r="G115" s="56" t="str">
        <f aca="false">IF($A115/$D$1&gt;1,"",COMBIN($D$1,$A115))</f>
        <v/>
      </c>
      <c r="H115" s="57" t="str">
        <f aca="false">IF($A115/$D$1&gt;1,"",($B$1^$A115)*((1-$B$1)^($D$1-$A115)))</f>
        <v/>
      </c>
      <c r="I115" s="57" t="str">
        <f aca="false">IF($A115/$D$1&gt;1,"",G115*H115)</f>
        <v/>
      </c>
    </row>
    <row r="116" customFormat="false" ht="15.95" hidden="false" customHeight="true" outlineLevel="0" collapsed="false">
      <c r="A116" s="56" t="n">
        <v>112</v>
      </c>
      <c r="B116" s="86" t="str">
        <f aca="false">IF(A116/$D$1&gt;1,"",A116/$D$1)</f>
        <v/>
      </c>
      <c r="C116" s="87" t="str">
        <f aca="false">IF(ISERROR(BINOMDIST($A116,$D$1,$B$1,FALSE())),"",BINOMDIST($A116,$D$1,$B$1,FALSE()))</f>
        <v/>
      </c>
      <c r="D116" s="87" t="str">
        <f aca="false">IF(ISERROR(BINOMDIST($A116,$D$1,$B$1,TRUE())),"",BINOMDIST($A116,$D$1,$B$1,TRUE()))</f>
        <v/>
      </c>
      <c r="E116" s="89" t="str">
        <f aca="false">IF(ISERROR(BINOMDIST($A116,$D$1,$B$1,TRUE())),"",1-BINOMDIST($A116-1,$D$1,$B$1,TRUE()))</f>
        <v/>
      </c>
      <c r="F116" s="58" t="str">
        <f aca="false">IF(ISERROR(E116*$G$1),"",IF(E116&lt;$G$1,"←",0))</f>
        <v/>
      </c>
      <c r="G116" s="56" t="str">
        <f aca="false">IF($A116/$D$1&gt;1,"",COMBIN($D$1,$A116))</f>
        <v/>
      </c>
      <c r="H116" s="57" t="str">
        <f aca="false">IF($A116/$D$1&gt;1,"",($B$1^$A116)*((1-$B$1)^($D$1-$A116)))</f>
        <v/>
      </c>
      <c r="I116" s="57" t="str">
        <f aca="false">IF($A116/$D$1&gt;1,"",G116*H116)</f>
        <v/>
      </c>
    </row>
    <row r="117" customFormat="false" ht="15.95" hidden="false" customHeight="true" outlineLevel="0" collapsed="false">
      <c r="A117" s="56" t="n">
        <v>113</v>
      </c>
      <c r="B117" s="86" t="str">
        <f aca="false">IF(A117/$D$1&gt;1,"",A117/$D$1)</f>
        <v/>
      </c>
      <c r="C117" s="87" t="str">
        <f aca="false">IF(ISERROR(BINOMDIST($A117,$D$1,$B$1,FALSE())),"",BINOMDIST($A117,$D$1,$B$1,FALSE()))</f>
        <v/>
      </c>
      <c r="D117" s="87" t="str">
        <f aca="false">IF(ISERROR(BINOMDIST($A117,$D$1,$B$1,TRUE())),"",BINOMDIST($A117,$D$1,$B$1,TRUE()))</f>
        <v/>
      </c>
      <c r="E117" s="89" t="str">
        <f aca="false">IF(ISERROR(BINOMDIST($A117,$D$1,$B$1,TRUE())),"",1-BINOMDIST($A117-1,$D$1,$B$1,TRUE()))</f>
        <v/>
      </c>
      <c r="F117" s="58" t="str">
        <f aca="false">IF(ISERROR(E117*$G$1),"",IF(E117&lt;$G$1,"←",0))</f>
        <v/>
      </c>
      <c r="G117" s="56" t="str">
        <f aca="false">IF($A117/$D$1&gt;1,"",COMBIN($D$1,$A117))</f>
        <v/>
      </c>
      <c r="H117" s="57" t="str">
        <f aca="false">IF($A117/$D$1&gt;1,"",($B$1^$A117)*((1-$B$1)^($D$1-$A117)))</f>
        <v/>
      </c>
      <c r="I117" s="57" t="str">
        <f aca="false">IF($A117/$D$1&gt;1,"",G117*H117)</f>
        <v/>
      </c>
    </row>
    <row r="118" customFormat="false" ht="15.95" hidden="false" customHeight="true" outlineLevel="0" collapsed="false">
      <c r="A118" s="56" t="n">
        <v>114</v>
      </c>
      <c r="B118" s="86" t="str">
        <f aca="false">IF(A118/$D$1&gt;1,"",A118/$D$1)</f>
        <v/>
      </c>
      <c r="C118" s="87" t="str">
        <f aca="false">IF(ISERROR(BINOMDIST($A118,$D$1,$B$1,FALSE())),"",BINOMDIST($A118,$D$1,$B$1,FALSE()))</f>
        <v/>
      </c>
      <c r="D118" s="87" t="str">
        <f aca="false">IF(ISERROR(BINOMDIST($A118,$D$1,$B$1,TRUE())),"",BINOMDIST($A118,$D$1,$B$1,TRUE()))</f>
        <v/>
      </c>
      <c r="E118" s="89" t="str">
        <f aca="false">IF(ISERROR(BINOMDIST($A118,$D$1,$B$1,TRUE())),"",1-BINOMDIST($A118-1,$D$1,$B$1,TRUE()))</f>
        <v/>
      </c>
      <c r="F118" s="58" t="str">
        <f aca="false">IF(ISERROR(E118*$G$1),"",IF(E118&lt;$G$1,"←",0))</f>
        <v/>
      </c>
      <c r="G118" s="56" t="str">
        <f aca="false">IF($A118/$D$1&gt;1,"",COMBIN($D$1,$A118))</f>
        <v/>
      </c>
      <c r="H118" s="57" t="str">
        <f aca="false">IF($A118/$D$1&gt;1,"",($B$1^$A118)*((1-$B$1)^($D$1-$A118)))</f>
        <v/>
      </c>
      <c r="I118" s="57" t="str">
        <f aca="false">IF($A118/$D$1&gt;1,"",G118*H118)</f>
        <v/>
      </c>
    </row>
    <row r="119" customFormat="false" ht="15.95" hidden="false" customHeight="true" outlineLevel="0" collapsed="false">
      <c r="A119" s="56" t="n">
        <v>115</v>
      </c>
      <c r="B119" s="86" t="str">
        <f aca="false">IF(A119/$D$1&gt;1,"",A119/$D$1)</f>
        <v/>
      </c>
      <c r="C119" s="87" t="str">
        <f aca="false">IF(ISERROR(BINOMDIST($A119,$D$1,$B$1,FALSE())),"",BINOMDIST($A119,$D$1,$B$1,FALSE()))</f>
        <v/>
      </c>
      <c r="D119" s="87" t="str">
        <f aca="false">IF(ISERROR(BINOMDIST($A119,$D$1,$B$1,TRUE())),"",BINOMDIST($A119,$D$1,$B$1,TRUE()))</f>
        <v/>
      </c>
      <c r="E119" s="89" t="str">
        <f aca="false">IF(ISERROR(BINOMDIST($A119,$D$1,$B$1,TRUE())),"",1-BINOMDIST($A119-1,$D$1,$B$1,TRUE()))</f>
        <v/>
      </c>
      <c r="F119" s="58" t="str">
        <f aca="false">IF(ISERROR(E119*$G$1),"",IF(E119&lt;$G$1,"←",0))</f>
        <v/>
      </c>
      <c r="G119" s="56" t="str">
        <f aca="false">IF($A119/$D$1&gt;1,"",COMBIN($D$1,$A119))</f>
        <v/>
      </c>
      <c r="H119" s="57" t="str">
        <f aca="false">IF($A119/$D$1&gt;1,"",($B$1^$A119)*((1-$B$1)^($D$1-$A119)))</f>
        <v/>
      </c>
      <c r="I119" s="57" t="str">
        <f aca="false">IF($A119/$D$1&gt;1,"",G119*H119)</f>
        <v/>
      </c>
    </row>
    <row r="120" customFormat="false" ht="15.95" hidden="false" customHeight="true" outlineLevel="0" collapsed="false">
      <c r="A120" s="56" t="n">
        <v>116</v>
      </c>
      <c r="B120" s="86" t="str">
        <f aca="false">IF(A120/$D$1&gt;1,"",A120/$D$1)</f>
        <v/>
      </c>
      <c r="C120" s="87" t="str">
        <f aca="false">IF(ISERROR(BINOMDIST($A120,$D$1,$B$1,FALSE())),"",BINOMDIST($A120,$D$1,$B$1,FALSE()))</f>
        <v/>
      </c>
      <c r="D120" s="87" t="str">
        <f aca="false">IF(ISERROR(BINOMDIST($A120,$D$1,$B$1,TRUE())),"",BINOMDIST($A120,$D$1,$B$1,TRUE()))</f>
        <v/>
      </c>
      <c r="E120" s="89" t="str">
        <f aca="false">IF(ISERROR(BINOMDIST($A120,$D$1,$B$1,TRUE())),"",1-BINOMDIST($A120-1,$D$1,$B$1,TRUE()))</f>
        <v/>
      </c>
      <c r="F120" s="58" t="str">
        <f aca="false">IF(ISERROR(E120*$G$1),"",IF(E120&lt;$G$1,"←",0))</f>
        <v/>
      </c>
      <c r="G120" s="56" t="str">
        <f aca="false">IF($A120/$D$1&gt;1,"",COMBIN($D$1,$A120))</f>
        <v/>
      </c>
      <c r="H120" s="57" t="str">
        <f aca="false">IF($A120/$D$1&gt;1,"",($B$1^$A120)*((1-$B$1)^($D$1-$A120)))</f>
        <v/>
      </c>
      <c r="I120" s="57" t="str">
        <f aca="false">IF($A120/$D$1&gt;1,"",G120*H120)</f>
        <v/>
      </c>
    </row>
    <row r="121" customFormat="false" ht="15.95" hidden="false" customHeight="true" outlineLevel="0" collapsed="false">
      <c r="A121" s="56" t="n">
        <v>117</v>
      </c>
      <c r="B121" s="86" t="str">
        <f aca="false">IF(A121/$D$1&gt;1,"",A121/$D$1)</f>
        <v/>
      </c>
      <c r="C121" s="87" t="str">
        <f aca="false">IF(ISERROR(BINOMDIST($A121,$D$1,$B$1,FALSE())),"",BINOMDIST($A121,$D$1,$B$1,FALSE()))</f>
        <v/>
      </c>
      <c r="D121" s="87" t="str">
        <f aca="false">IF(ISERROR(BINOMDIST($A121,$D$1,$B$1,TRUE())),"",BINOMDIST($A121,$D$1,$B$1,TRUE()))</f>
        <v/>
      </c>
      <c r="E121" s="89" t="str">
        <f aca="false">IF(ISERROR(BINOMDIST($A121,$D$1,$B$1,TRUE())),"",1-BINOMDIST($A121-1,$D$1,$B$1,TRUE()))</f>
        <v/>
      </c>
      <c r="F121" s="58" t="str">
        <f aca="false">IF(ISERROR(E121*$G$1),"",IF(E121&lt;$G$1,"←",0))</f>
        <v/>
      </c>
      <c r="G121" s="56" t="str">
        <f aca="false">IF($A121/$D$1&gt;1,"",COMBIN($D$1,$A121))</f>
        <v/>
      </c>
      <c r="H121" s="57" t="str">
        <f aca="false">IF($A121/$D$1&gt;1,"",($B$1^$A121)*((1-$B$1)^($D$1-$A121)))</f>
        <v/>
      </c>
      <c r="I121" s="57" t="str">
        <f aca="false">IF($A121/$D$1&gt;1,"",G121*H121)</f>
        <v/>
      </c>
    </row>
    <row r="122" customFormat="false" ht="15.95" hidden="false" customHeight="true" outlineLevel="0" collapsed="false">
      <c r="A122" s="56" t="n">
        <v>118</v>
      </c>
      <c r="B122" s="86" t="str">
        <f aca="false">IF(A122/$D$1&gt;1,"",A122/$D$1)</f>
        <v/>
      </c>
      <c r="C122" s="87" t="str">
        <f aca="false">IF(ISERROR(BINOMDIST($A122,$D$1,$B$1,FALSE())),"",BINOMDIST($A122,$D$1,$B$1,FALSE()))</f>
        <v/>
      </c>
      <c r="D122" s="87" t="str">
        <f aca="false">IF(ISERROR(BINOMDIST($A122,$D$1,$B$1,TRUE())),"",BINOMDIST($A122,$D$1,$B$1,TRUE()))</f>
        <v/>
      </c>
      <c r="E122" s="89" t="str">
        <f aca="false">IF(ISERROR(BINOMDIST($A122,$D$1,$B$1,TRUE())),"",1-BINOMDIST($A122-1,$D$1,$B$1,TRUE()))</f>
        <v/>
      </c>
      <c r="F122" s="58" t="str">
        <f aca="false">IF(ISERROR(E122*$G$1),"",IF(E122&lt;$G$1,"←",0))</f>
        <v/>
      </c>
      <c r="G122" s="56" t="str">
        <f aca="false">IF($A122/$D$1&gt;1,"",COMBIN($D$1,$A122))</f>
        <v/>
      </c>
      <c r="H122" s="57" t="str">
        <f aca="false">IF($A122/$D$1&gt;1,"",($B$1^$A122)*((1-$B$1)^($D$1-$A122)))</f>
        <v/>
      </c>
      <c r="I122" s="57" t="str">
        <f aca="false">IF($A122/$D$1&gt;1,"",G122*H122)</f>
        <v/>
      </c>
    </row>
    <row r="123" customFormat="false" ht="15.95" hidden="false" customHeight="true" outlineLevel="0" collapsed="false">
      <c r="A123" s="56" t="n">
        <v>119</v>
      </c>
      <c r="B123" s="86" t="str">
        <f aca="false">IF(A123/$D$1&gt;1,"",A123/$D$1)</f>
        <v/>
      </c>
      <c r="C123" s="87" t="str">
        <f aca="false">IF(ISERROR(BINOMDIST($A123,$D$1,$B$1,FALSE())),"",BINOMDIST($A123,$D$1,$B$1,FALSE()))</f>
        <v/>
      </c>
      <c r="D123" s="87" t="str">
        <f aca="false">IF(ISERROR(BINOMDIST($A123,$D$1,$B$1,TRUE())),"",BINOMDIST($A123,$D$1,$B$1,TRUE()))</f>
        <v/>
      </c>
      <c r="E123" s="89" t="str">
        <f aca="false">IF(ISERROR(BINOMDIST($A123,$D$1,$B$1,TRUE())),"",1-BINOMDIST($A123-1,$D$1,$B$1,TRUE()))</f>
        <v/>
      </c>
      <c r="F123" s="58" t="str">
        <f aca="false">IF(ISERROR(E123*$G$1),"",IF(E123&lt;$G$1,"←",0))</f>
        <v/>
      </c>
      <c r="G123" s="56" t="str">
        <f aca="false">IF($A123/$D$1&gt;1,"",COMBIN($D$1,$A123))</f>
        <v/>
      </c>
      <c r="H123" s="57" t="str">
        <f aca="false">IF($A123/$D$1&gt;1,"",($B$1^$A123)*((1-$B$1)^($D$1-$A123)))</f>
        <v/>
      </c>
      <c r="I123" s="57" t="str">
        <f aca="false">IF($A123/$D$1&gt;1,"",G123*H123)</f>
        <v/>
      </c>
    </row>
    <row r="124" customFormat="false" ht="15.95" hidden="false" customHeight="true" outlineLevel="0" collapsed="false">
      <c r="A124" s="56" t="n">
        <v>120</v>
      </c>
      <c r="B124" s="86" t="str">
        <f aca="false">IF(A124/$D$1&gt;1,"",A124/$D$1)</f>
        <v/>
      </c>
      <c r="C124" s="87" t="str">
        <f aca="false">IF(ISERROR(BINOMDIST($A124,$D$1,$B$1,FALSE())),"",BINOMDIST($A124,$D$1,$B$1,FALSE()))</f>
        <v/>
      </c>
      <c r="D124" s="87" t="str">
        <f aca="false">IF(ISERROR(BINOMDIST($A124,$D$1,$B$1,TRUE())),"",BINOMDIST($A124,$D$1,$B$1,TRUE()))</f>
        <v/>
      </c>
      <c r="E124" s="89" t="str">
        <f aca="false">IF(ISERROR(BINOMDIST($A124,$D$1,$B$1,TRUE())),"",1-BINOMDIST($A124-1,$D$1,$B$1,TRUE()))</f>
        <v/>
      </c>
      <c r="F124" s="58" t="str">
        <f aca="false">IF(ISERROR(E124*$G$1),"",IF(E124&lt;$G$1,"←",0))</f>
        <v/>
      </c>
      <c r="G124" s="56" t="str">
        <f aca="false">IF($A124/$D$1&gt;1,"",COMBIN($D$1,$A124))</f>
        <v/>
      </c>
      <c r="H124" s="57" t="str">
        <f aca="false">IF($A124/$D$1&gt;1,"",($B$1^$A124)*((1-$B$1)^($D$1-$A124)))</f>
        <v/>
      </c>
      <c r="I124" s="57" t="str">
        <f aca="false">IF($A124/$D$1&gt;1,"",G124*H124)</f>
        <v/>
      </c>
    </row>
    <row r="125" customFormat="false" ht="15.95" hidden="false" customHeight="true" outlineLevel="0" collapsed="false">
      <c r="A125" s="56" t="n">
        <v>121</v>
      </c>
      <c r="B125" s="86" t="str">
        <f aca="false">IF(A125/$D$1&gt;1,"",A125/$D$1)</f>
        <v/>
      </c>
      <c r="C125" s="87" t="str">
        <f aca="false">IF(ISERROR(BINOMDIST($A125,$D$1,$B$1,FALSE())),"",BINOMDIST($A125,$D$1,$B$1,FALSE()))</f>
        <v/>
      </c>
      <c r="D125" s="87" t="str">
        <f aca="false">IF(ISERROR(BINOMDIST($A125,$D$1,$B$1,TRUE())),"",BINOMDIST($A125,$D$1,$B$1,TRUE()))</f>
        <v/>
      </c>
      <c r="E125" s="89" t="str">
        <f aca="false">IF(ISERROR(BINOMDIST($A125,$D$1,$B$1,TRUE())),"",1-BINOMDIST($A125-1,$D$1,$B$1,TRUE()))</f>
        <v/>
      </c>
      <c r="F125" s="58" t="str">
        <f aca="false">IF(ISERROR(E125*$G$1),"",IF(E125&lt;$G$1,"←",0))</f>
        <v/>
      </c>
      <c r="G125" s="56" t="str">
        <f aca="false">IF($A125/$D$1&gt;1,"",COMBIN($D$1,$A125))</f>
        <v/>
      </c>
      <c r="H125" s="57" t="str">
        <f aca="false">IF($A125/$D$1&gt;1,"",($B$1^$A125)*((1-$B$1)^($D$1-$A125)))</f>
        <v/>
      </c>
      <c r="I125" s="57" t="str">
        <f aca="false">IF($A125/$D$1&gt;1,"",G125*H125)</f>
        <v/>
      </c>
    </row>
    <row r="126" customFormat="false" ht="15.95" hidden="false" customHeight="true" outlineLevel="0" collapsed="false">
      <c r="A126" s="56" t="n">
        <v>122</v>
      </c>
      <c r="B126" s="86" t="str">
        <f aca="false">IF(A126/$D$1&gt;1,"",A126/$D$1)</f>
        <v/>
      </c>
      <c r="C126" s="87" t="str">
        <f aca="false">IF(ISERROR(BINOMDIST($A126,$D$1,$B$1,FALSE())),"",BINOMDIST($A126,$D$1,$B$1,FALSE()))</f>
        <v/>
      </c>
      <c r="D126" s="87" t="str">
        <f aca="false">IF(ISERROR(BINOMDIST($A126,$D$1,$B$1,TRUE())),"",BINOMDIST($A126,$D$1,$B$1,TRUE()))</f>
        <v/>
      </c>
      <c r="E126" s="89" t="str">
        <f aca="false">IF(ISERROR(BINOMDIST($A126,$D$1,$B$1,TRUE())),"",1-BINOMDIST($A126-1,$D$1,$B$1,TRUE()))</f>
        <v/>
      </c>
      <c r="F126" s="58" t="str">
        <f aca="false">IF(ISERROR(E126*$G$1),"",IF(E126&lt;$G$1,"←",0))</f>
        <v/>
      </c>
      <c r="G126" s="56" t="str">
        <f aca="false">IF($A126/$D$1&gt;1,"",COMBIN($D$1,$A126))</f>
        <v/>
      </c>
      <c r="H126" s="57" t="str">
        <f aca="false">IF($A126/$D$1&gt;1,"",($B$1^$A126)*((1-$B$1)^($D$1-$A126)))</f>
        <v/>
      </c>
      <c r="I126" s="57" t="str">
        <f aca="false">IF($A126/$D$1&gt;1,"",G126*H126)</f>
        <v/>
      </c>
    </row>
    <row r="127" customFormat="false" ht="15.95" hidden="false" customHeight="true" outlineLevel="0" collapsed="false">
      <c r="A127" s="56" t="n">
        <v>123</v>
      </c>
      <c r="B127" s="86" t="str">
        <f aca="false">IF(A127/$D$1&gt;1,"",A127/$D$1)</f>
        <v/>
      </c>
      <c r="C127" s="87" t="str">
        <f aca="false">IF(ISERROR(BINOMDIST($A127,$D$1,$B$1,FALSE())),"",BINOMDIST($A127,$D$1,$B$1,FALSE()))</f>
        <v/>
      </c>
      <c r="D127" s="87" t="str">
        <f aca="false">IF(ISERROR(BINOMDIST($A127,$D$1,$B$1,TRUE())),"",BINOMDIST($A127,$D$1,$B$1,TRUE()))</f>
        <v/>
      </c>
      <c r="E127" s="89" t="str">
        <f aca="false">IF(ISERROR(BINOMDIST($A127,$D$1,$B$1,TRUE())),"",1-BINOMDIST($A127-1,$D$1,$B$1,TRUE()))</f>
        <v/>
      </c>
      <c r="F127" s="58" t="str">
        <f aca="false">IF(ISERROR(E127*$G$1),"",IF(E127&lt;$G$1,"←",0))</f>
        <v/>
      </c>
      <c r="G127" s="56" t="str">
        <f aca="false">IF($A127/$D$1&gt;1,"",COMBIN($D$1,$A127))</f>
        <v/>
      </c>
      <c r="H127" s="57" t="str">
        <f aca="false">IF($A127/$D$1&gt;1,"",($B$1^$A127)*((1-$B$1)^($D$1-$A127)))</f>
        <v/>
      </c>
      <c r="I127" s="57" t="str">
        <f aca="false">IF($A127/$D$1&gt;1,"",G127*H127)</f>
        <v/>
      </c>
    </row>
    <row r="128" customFormat="false" ht="15.95" hidden="false" customHeight="true" outlineLevel="0" collapsed="false">
      <c r="A128" s="56" t="n">
        <v>124</v>
      </c>
      <c r="B128" s="86" t="str">
        <f aca="false">IF(A128/$D$1&gt;1,"",A128/$D$1)</f>
        <v/>
      </c>
      <c r="C128" s="87" t="str">
        <f aca="false">IF(ISERROR(BINOMDIST($A128,$D$1,$B$1,FALSE())),"",BINOMDIST($A128,$D$1,$B$1,FALSE()))</f>
        <v/>
      </c>
      <c r="D128" s="87" t="str">
        <f aca="false">IF(ISERROR(BINOMDIST($A128,$D$1,$B$1,TRUE())),"",BINOMDIST($A128,$D$1,$B$1,TRUE()))</f>
        <v/>
      </c>
      <c r="E128" s="89" t="str">
        <f aca="false">IF(ISERROR(BINOMDIST($A128,$D$1,$B$1,TRUE())),"",1-BINOMDIST($A128-1,$D$1,$B$1,TRUE()))</f>
        <v/>
      </c>
      <c r="F128" s="58" t="str">
        <f aca="false">IF(ISERROR(E128*$G$1),"",IF(E128&lt;$G$1,"←",0))</f>
        <v/>
      </c>
      <c r="G128" s="56" t="str">
        <f aca="false">IF($A128/$D$1&gt;1,"",COMBIN($D$1,$A128))</f>
        <v/>
      </c>
      <c r="H128" s="57" t="str">
        <f aca="false">IF($A128/$D$1&gt;1,"",($B$1^$A128)*((1-$B$1)^($D$1-$A128)))</f>
        <v/>
      </c>
      <c r="I128" s="57" t="str">
        <f aca="false">IF($A128/$D$1&gt;1,"",G128*H128)</f>
        <v/>
      </c>
    </row>
    <row r="129" customFormat="false" ht="15.95" hidden="false" customHeight="true" outlineLevel="0" collapsed="false">
      <c r="A129" s="56" t="n">
        <v>125</v>
      </c>
      <c r="B129" s="86" t="str">
        <f aca="false">IF(A129/$D$1&gt;1,"",A129/$D$1)</f>
        <v/>
      </c>
      <c r="C129" s="87" t="str">
        <f aca="false">IF(ISERROR(BINOMDIST($A129,$D$1,$B$1,FALSE())),"",BINOMDIST($A129,$D$1,$B$1,FALSE()))</f>
        <v/>
      </c>
      <c r="D129" s="87" t="str">
        <f aca="false">IF(ISERROR(BINOMDIST($A129,$D$1,$B$1,TRUE())),"",BINOMDIST($A129,$D$1,$B$1,TRUE()))</f>
        <v/>
      </c>
      <c r="E129" s="89" t="str">
        <f aca="false">IF(ISERROR(BINOMDIST($A129,$D$1,$B$1,TRUE())),"",1-BINOMDIST($A129-1,$D$1,$B$1,TRUE()))</f>
        <v/>
      </c>
      <c r="F129" s="58" t="str">
        <f aca="false">IF(ISERROR(E129*$G$1),"",IF(E129&lt;$G$1,"←",0))</f>
        <v/>
      </c>
      <c r="G129" s="56" t="str">
        <f aca="false">IF($A129/$D$1&gt;1,"",COMBIN($D$1,$A129))</f>
        <v/>
      </c>
      <c r="H129" s="57" t="str">
        <f aca="false">IF($A129/$D$1&gt;1,"",($B$1^$A129)*((1-$B$1)^($D$1-$A129)))</f>
        <v/>
      </c>
      <c r="I129" s="57" t="str">
        <f aca="false">IF($A129/$D$1&gt;1,"",G129*H129)</f>
        <v/>
      </c>
    </row>
    <row r="130" customFormat="false" ht="15.95" hidden="false" customHeight="true" outlineLevel="0" collapsed="false">
      <c r="A130" s="56" t="n">
        <v>126</v>
      </c>
      <c r="B130" s="86" t="str">
        <f aca="false">IF(A130/$D$1&gt;1,"",A130/$D$1)</f>
        <v/>
      </c>
      <c r="C130" s="87" t="str">
        <f aca="false">IF(ISERROR(BINOMDIST($A130,$D$1,$B$1,FALSE())),"",BINOMDIST($A130,$D$1,$B$1,FALSE()))</f>
        <v/>
      </c>
      <c r="D130" s="87" t="str">
        <f aca="false">IF(ISERROR(BINOMDIST($A130,$D$1,$B$1,TRUE())),"",BINOMDIST($A130,$D$1,$B$1,TRUE()))</f>
        <v/>
      </c>
      <c r="E130" s="89" t="str">
        <f aca="false">IF(ISERROR(BINOMDIST($A130,$D$1,$B$1,TRUE())),"",1-BINOMDIST($A130-1,$D$1,$B$1,TRUE()))</f>
        <v/>
      </c>
      <c r="F130" s="58" t="str">
        <f aca="false">IF(ISERROR(E130*$G$1),"",IF(E130&lt;$G$1,"←",0))</f>
        <v/>
      </c>
      <c r="G130" s="56" t="str">
        <f aca="false">IF($A130/$D$1&gt;1,"",COMBIN($D$1,$A130))</f>
        <v/>
      </c>
      <c r="H130" s="57" t="str">
        <f aca="false">IF($A130/$D$1&gt;1,"",($B$1^$A130)*((1-$B$1)^($D$1-$A130)))</f>
        <v/>
      </c>
      <c r="I130" s="57" t="str">
        <f aca="false">IF($A130/$D$1&gt;1,"",G130*H130)</f>
        <v/>
      </c>
    </row>
    <row r="131" customFormat="false" ht="15.95" hidden="false" customHeight="true" outlineLevel="0" collapsed="false">
      <c r="A131" s="56" t="n">
        <v>127</v>
      </c>
      <c r="B131" s="86" t="str">
        <f aca="false">IF(A131/$D$1&gt;1,"",A131/$D$1)</f>
        <v/>
      </c>
      <c r="C131" s="87" t="str">
        <f aca="false">IF(ISERROR(BINOMDIST($A131,$D$1,$B$1,FALSE())),"",BINOMDIST($A131,$D$1,$B$1,FALSE()))</f>
        <v/>
      </c>
      <c r="D131" s="87" t="str">
        <f aca="false">IF(ISERROR(BINOMDIST($A131,$D$1,$B$1,TRUE())),"",BINOMDIST($A131,$D$1,$B$1,TRUE()))</f>
        <v/>
      </c>
      <c r="E131" s="89" t="str">
        <f aca="false">IF(ISERROR(BINOMDIST($A131,$D$1,$B$1,TRUE())),"",1-BINOMDIST($A131-1,$D$1,$B$1,TRUE()))</f>
        <v/>
      </c>
      <c r="F131" s="58" t="str">
        <f aca="false">IF(ISERROR(E131*$G$1),"",IF(E131&lt;$G$1,"←",0))</f>
        <v/>
      </c>
      <c r="G131" s="56" t="str">
        <f aca="false">IF($A131/$D$1&gt;1,"",COMBIN($D$1,$A131))</f>
        <v/>
      </c>
      <c r="H131" s="57" t="str">
        <f aca="false">IF($A131/$D$1&gt;1,"",($B$1^$A131)*((1-$B$1)^($D$1-$A131)))</f>
        <v/>
      </c>
      <c r="I131" s="57" t="str">
        <f aca="false">IF($A131/$D$1&gt;1,"",G131*H131)</f>
        <v/>
      </c>
    </row>
    <row r="132" customFormat="false" ht="15.95" hidden="false" customHeight="true" outlineLevel="0" collapsed="false">
      <c r="A132" s="56" t="n">
        <v>128</v>
      </c>
      <c r="B132" s="86" t="str">
        <f aca="false">IF(A132/$D$1&gt;1,"",A132/$D$1)</f>
        <v/>
      </c>
      <c r="C132" s="87" t="str">
        <f aca="false">IF(ISERROR(BINOMDIST($A132,$D$1,$B$1,FALSE())),"",BINOMDIST($A132,$D$1,$B$1,FALSE()))</f>
        <v/>
      </c>
      <c r="D132" s="87" t="str">
        <f aca="false">IF(ISERROR(BINOMDIST($A132,$D$1,$B$1,TRUE())),"",BINOMDIST($A132,$D$1,$B$1,TRUE()))</f>
        <v/>
      </c>
      <c r="E132" s="89" t="str">
        <f aca="false">IF(ISERROR(BINOMDIST($A132,$D$1,$B$1,TRUE())),"",1-BINOMDIST($A132-1,$D$1,$B$1,TRUE()))</f>
        <v/>
      </c>
      <c r="F132" s="58" t="str">
        <f aca="false">IF(ISERROR(E132*$G$1),"",IF(E132&lt;$G$1,"←",0))</f>
        <v/>
      </c>
      <c r="G132" s="56" t="str">
        <f aca="false">IF($A132/$D$1&gt;1,"",COMBIN($D$1,$A132))</f>
        <v/>
      </c>
      <c r="H132" s="57" t="str">
        <f aca="false">IF($A132/$D$1&gt;1,"",($B$1^$A132)*((1-$B$1)^($D$1-$A132)))</f>
        <v/>
      </c>
      <c r="I132" s="57" t="str">
        <f aca="false">IF($A132/$D$1&gt;1,"",G132*H132)</f>
        <v/>
      </c>
    </row>
    <row r="133" customFormat="false" ht="15.95" hidden="false" customHeight="true" outlineLevel="0" collapsed="false">
      <c r="A133" s="56" t="n">
        <v>129</v>
      </c>
      <c r="B133" s="86" t="str">
        <f aca="false">IF(A133/$D$1&gt;1,"",A133/$D$1)</f>
        <v/>
      </c>
      <c r="C133" s="87" t="str">
        <f aca="false">IF(ISERROR(BINOMDIST($A133,$D$1,$B$1,FALSE())),"",BINOMDIST($A133,$D$1,$B$1,FALSE()))</f>
        <v/>
      </c>
      <c r="D133" s="87" t="str">
        <f aca="false">IF(ISERROR(BINOMDIST($A133,$D$1,$B$1,TRUE())),"",BINOMDIST($A133,$D$1,$B$1,TRUE()))</f>
        <v/>
      </c>
      <c r="E133" s="89" t="str">
        <f aca="false">IF(ISERROR(BINOMDIST($A133,$D$1,$B$1,TRUE())),"",1-BINOMDIST($A133-1,$D$1,$B$1,TRUE()))</f>
        <v/>
      </c>
      <c r="F133" s="58" t="str">
        <f aca="false">IF(ISERROR(E133*$G$1),"",IF(E133&lt;$G$1,"←",0))</f>
        <v/>
      </c>
      <c r="G133" s="56" t="str">
        <f aca="false">IF($A133/$D$1&gt;1,"",COMBIN($D$1,$A133))</f>
        <v/>
      </c>
      <c r="H133" s="57" t="str">
        <f aca="false">IF($A133/$D$1&gt;1,"",($B$1^$A133)*((1-$B$1)^($D$1-$A133)))</f>
        <v/>
      </c>
      <c r="I133" s="57" t="str">
        <f aca="false">IF($A133/$D$1&gt;1,"",G133*H133)</f>
        <v/>
      </c>
    </row>
    <row r="134" customFormat="false" ht="15.95" hidden="false" customHeight="true" outlineLevel="0" collapsed="false">
      <c r="A134" s="56" t="n">
        <v>130</v>
      </c>
      <c r="B134" s="86" t="str">
        <f aca="false">IF(A134/$D$1&gt;1,"",A134/$D$1)</f>
        <v/>
      </c>
      <c r="C134" s="87" t="str">
        <f aca="false">IF(ISERROR(BINOMDIST($A134,$D$1,$B$1,FALSE())),"",BINOMDIST($A134,$D$1,$B$1,FALSE()))</f>
        <v/>
      </c>
      <c r="D134" s="87" t="str">
        <f aca="false">IF(ISERROR(BINOMDIST($A134,$D$1,$B$1,TRUE())),"",BINOMDIST($A134,$D$1,$B$1,TRUE()))</f>
        <v/>
      </c>
      <c r="E134" s="89" t="str">
        <f aca="false">IF(ISERROR(BINOMDIST($A134,$D$1,$B$1,TRUE())),"",1-BINOMDIST($A134-1,$D$1,$B$1,TRUE()))</f>
        <v/>
      </c>
      <c r="F134" s="58" t="str">
        <f aca="false">IF(ISERROR(E134*$G$1),"",IF(E134&lt;$G$1,"←",0))</f>
        <v/>
      </c>
      <c r="G134" s="56" t="str">
        <f aca="false">IF($A134/$D$1&gt;1,"",COMBIN($D$1,$A134))</f>
        <v/>
      </c>
      <c r="H134" s="57" t="str">
        <f aca="false">IF($A134/$D$1&gt;1,"",($B$1^$A134)*((1-$B$1)^($D$1-$A134)))</f>
        <v/>
      </c>
      <c r="I134" s="57" t="str">
        <f aca="false">IF($A134/$D$1&gt;1,"",G134*H134)</f>
        <v/>
      </c>
    </row>
    <row r="135" customFormat="false" ht="15.95" hidden="false" customHeight="true" outlineLevel="0" collapsed="false">
      <c r="A135" s="56" t="n">
        <v>131</v>
      </c>
      <c r="B135" s="86" t="str">
        <f aca="false">IF(A135/$D$1&gt;1,"",A135/$D$1)</f>
        <v/>
      </c>
      <c r="C135" s="87" t="str">
        <f aca="false">IF(ISERROR(BINOMDIST($A135,$D$1,$B$1,FALSE())),"",BINOMDIST($A135,$D$1,$B$1,FALSE()))</f>
        <v/>
      </c>
      <c r="D135" s="87" t="str">
        <f aca="false">IF(ISERROR(BINOMDIST($A135,$D$1,$B$1,TRUE())),"",BINOMDIST($A135,$D$1,$B$1,TRUE()))</f>
        <v/>
      </c>
      <c r="E135" s="89" t="str">
        <f aca="false">IF(ISERROR(BINOMDIST($A135,$D$1,$B$1,TRUE())),"",1-BINOMDIST($A135-1,$D$1,$B$1,TRUE()))</f>
        <v/>
      </c>
      <c r="F135" s="58" t="str">
        <f aca="false">IF(ISERROR(E135*$G$1),"",IF(E135&lt;$G$1,"←",0))</f>
        <v/>
      </c>
      <c r="G135" s="56" t="str">
        <f aca="false">IF($A135/$D$1&gt;1,"",COMBIN($D$1,$A135))</f>
        <v/>
      </c>
      <c r="H135" s="57" t="str">
        <f aca="false">IF($A135/$D$1&gt;1,"",($B$1^$A135)*((1-$B$1)^($D$1-$A135)))</f>
        <v/>
      </c>
      <c r="I135" s="57" t="str">
        <f aca="false">IF($A135/$D$1&gt;1,"",G135*H135)</f>
        <v/>
      </c>
    </row>
    <row r="136" customFormat="false" ht="15.95" hidden="false" customHeight="true" outlineLevel="0" collapsed="false">
      <c r="A136" s="56" t="n">
        <v>132</v>
      </c>
      <c r="B136" s="86" t="str">
        <f aca="false">IF(A136/$D$1&gt;1,"",A136/$D$1)</f>
        <v/>
      </c>
      <c r="C136" s="87" t="str">
        <f aca="false">IF(ISERROR(BINOMDIST($A136,$D$1,$B$1,FALSE())),"",BINOMDIST($A136,$D$1,$B$1,FALSE()))</f>
        <v/>
      </c>
      <c r="D136" s="87" t="str">
        <f aca="false">IF(ISERROR(BINOMDIST($A136,$D$1,$B$1,TRUE())),"",BINOMDIST($A136,$D$1,$B$1,TRUE()))</f>
        <v/>
      </c>
      <c r="E136" s="89" t="str">
        <f aca="false">IF(ISERROR(BINOMDIST($A136,$D$1,$B$1,TRUE())),"",1-BINOMDIST($A136-1,$D$1,$B$1,TRUE()))</f>
        <v/>
      </c>
      <c r="F136" s="58" t="str">
        <f aca="false">IF(ISERROR(E136*$G$1),"",IF(E136&lt;$G$1,"←",0))</f>
        <v/>
      </c>
      <c r="G136" s="56" t="str">
        <f aca="false">IF($A136/$D$1&gt;1,"",COMBIN($D$1,$A136))</f>
        <v/>
      </c>
      <c r="H136" s="57" t="str">
        <f aca="false">IF($A136/$D$1&gt;1,"",($B$1^$A136)*((1-$B$1)^($D$1-$A136)))</f>
        <v/>
      </c>
      <c r="I136" s="57" t="str">
        <f aca="false">IF($A136/$D$1&gt;1,"",G136*H136)</f>
        <v/>
      </c>
    </row>
    <row r="137" customFormat="false" ht="15.95" hidden="false" customHeight="true" outlineLevel="0" collapsed="false">
      <c r="A137" s="56" t="n">
        <v>133</v>
      </c>
      <c r="B137" s="86" t="str">
        <f aca="false">IF(A137/$D$1&gt;1,"",A137/$D$1)</f>
        <v/>
      </c>
      <c r="C137" s="87" t="str">
        <f aca="false">IF(ISERROR(BINOMDIST($A137,$D$1,$B$1,FALSE())),"",BINOMDIST($A137,$D$1,$B$1,FALSE()))</f>
        <v/>
      </c>
      <c r="D137" s="87" t="str">
        <f aca="false">IF(ISERROR(BINOMDIST($A137,$D$1,$B$1,TRUE())),"",BINOMDIST($A137,$D$1,$B$1,TRUE()))</f>
        <v/>
      </c>
      <c r="E137" s="89" t="str">
        <f aca="false">IF(ISERROR(BINOMDIST($A137,$D$1,$B$1,TRUE())),"",1-BINOMDIST($A137-1,$D$1,$B$1,TRUE()))</f>
        <v/>
      </c>
      <c r="F137" s="58" t="str">
        <f aca="false">IF(ISERROR(E137*$G$1),"",IF(E137&lt;$G$1,"←",0))</f>
        <v/>
      </c>
      <c r="G137" s="56" t="str">
        <f aca="false">IF($A137/$D$1&gt;1,"",COMBIN($D$1,$A137))</f>
        <v/>
      </c>
      <c r="H137" s="57" t="str">
        <f aca="false">IF($A137/$D$1&gt;1,"",($B$1^$A137)*((1-$B$1)^($D$1-$A137)))</f>
        <v/>
      </c>
      <c r="I137" s="57" t="str">
        <f aca="false">IF($A137/$D$1&gt;1,"",G137*H137)</f>
        <v/>
      </c>
    </row>
    <row r="138" customFormat="false" ht="15.95" hidden="false" customHeight="true" outlineLevel="0" collapsed="false">
      <c r="A138" s="56" t="n">
        <v>134</v>
      </c>
      <c r="B138" s="86" t="str">
        <f aca="false">IF(A138/$D$1&gt;1,"",A138/$D$1)</f>
        <v/>
      </c>
      <c r="C138" s="87" t="str">
        <f aca="false">IF(ISERROR(BINOMDIST($A138,$D$1,$B$1,FALSE())),"",BINOMDIST($A138,$D$1,$B$1,FALSE()))</f>
        <v/>
      </c>
      <c r="D138" s="87" t="str">
        <f aca="false">IF(ISERROR(BINOMDIST($A138,$D$1,$B$1,TRUE())),"",BINOMDIST($A138,$D$1,$B$1,TRUE()))</f>
        <v/>
      </c>
      <c r="E138" s="89" t="str">
        <f aca="false">IF(ISERROR(BINOMDIST($A138,$D$1,$B$1,TRUE())),"",1-BINOMDIST($A138-1,$D$1,$B$1,TRUE()))</f>
        <v/>
      </c>
      <c r="F138" s="58" t="str">
        <f aca="false">IF(ISERROR(E138*$G$1),"",IF(E138&lt;$G$1,"←",0))</f>
        <v/>
      </c>
      <c r="G138" s="56" t="str">
        <f aca="false">IF($A138/$D$1&gt;1,"",COMBIN($D$1,$A138))</f>
        <v/>
      </c>
      <c r="H138" s="57" t="str">
        <f aca="false">IF($A138/$D$1&gt;1,"",($B$1^$A138)*((1-$B$1)^($D$1-$A138)))</f>
        <v/>
      </c>
      <c r="I138" s="57" t="str">
        <f aca="false">IF($A138/$D$1&gt;1,"",G138*H138)</f>
        <v/>
      </c>
    </row>
    <row r="139" customFormat="false" ht="15.95" hidden="false" customHeight="true" outlineLevel="0" collapsed="false">
      <c r="A139" s="56" t="n">
        <v>135</v>
      </c>
      <c r="B139" s="86" t="str">
        <f aca="false">IF(A139/$D$1&gt;1,"",A139/$D$1)</f>
        <v/>
      </c>
      <c r="C139" s="87" t="str">
        <f aca="false">IF(ISERROR(BINOMDIST($A139,$D$1,$B$1,FALSE())),"",BINOMDIST($A139,$D$1,$B$1,FALSE()))</f>
        <v/>
      </c>
      <c r="D139" s="87" t="str">
        <f aca="false">IF(ISERROR(BINOMDIST($A139,$D$1,$B$1,TRUE())),"",BINOMDIST($A139,$D$1,$B$1,TRUE()))</f>
        <v/>
      </c>
      <c r="E139" s="89" t="str">
        <f aca="false">IF(ISERROR(BINOMDIST($A139,$D$1,$B$1,TRUE())),"",1-BINOMDIST($A139-1,$D$1,$B$1,TRUE()))</f>
        <v/>
      </c>
      <c r="F139" s="58" t="str">
        <f aca="false">IF(ISERROR(E139*$G$1),"",IF(E139&lt;$G$1,"←",0))</f>
        <v/>
      </c>
      <c r="G139" s="56" t="str">
        <f aca="false">IF($A139/$D$1&gt;1,"",COMBIN($D$1,$A139))</f>
        <v/>
      </c>
      <c r="H139" s="57" t="str">
        <f aca="false">IF($A139/$D$1&gt;1,"",($B$1^$A139)*((1-$B$1)^($D$1-$A139)))</f>
        <v/>
      </c>
      <c r="I139" s="57" t="str">
        <f aca="false">IF($A139/$D$1&gt;1,"",G139*H139)</f>
        <v/>
      </c>
    </row>
    <row r="140" customFormat="false" ht="15.95" hidden="false" customHeight="true" outlineLevel="0" collapsed="false">
      <c r="A140" s="56" t="n">
        <v>136</v>
      </c>
      <c r="B140" s="86" t="str">
        <f aca="false">IF(A140/$D$1&gt;1,"",A140/$D$1)</f>
        <v/>
      </c>
      <c r="C140" s="87" t="str">
        <f aca="false">IF(ISERROR(BINOMDIST($A140,$D$1,$B$1,FALSE())),"",BINOMDIST($A140,$D$1,$B$1,FALSE()))</f>
        <v/>
      </c>
      <c r="D140" s="87" t="str">
        <f aca="false">IF(ISERROR(BINOMDIST($A140,$D$1,$B$1,TRUE())),"",BINOMDIST($A140,$D$1,$B$1,TRUE()))</f>
        <v/>
      </c>
      <c r="E140" s="89" t="str">
        <f aca="false">IF(ISERROR(BINOMDIST($A140,$D$1,$B$1,TRUE())),"",1-BINOMDIST($A140-1,$D$1,$B$1,TRUE()))</f>
        <v/>
      </c>
      <c r="F140" s="58" t="str">
        <f aca="false">IF(ISERROR(E140*$G$1),"",IF(E140&lt;$G$1,"←",0))</f>
        <v/>
      </c>
      <c r="G140" s="56" t="str">
        <f aca="false">IF($A140/$D$1&gt;1,"",COMBIN($D$1,$A140))</f>
        <v/>
      </c>
      <c r="H140" s="57" t="str">
        <f aca="false">IF($A140/$D$1&gt;1,"",($B$1^$A140)*((1-$B$1)^($D$1-$A140)))</f>
        <v/>
      </c>
      <c r="I140" s="57" t="str">
        <f aca="false">IF($A140/$D$1&gt;1,"",G140*H140)</f>
        <v/>
      </c>
    </row>
    <row r="141" customFormat="false" ht="15.95" hidden="false" customHeight="true" outlineLevel="0" collapsed="false">
      <c r="A141" s="56" t="n">
        <v>137</v>
      </c>
      <c r="B141" s="86" t="str">
        <f aca="false">IF(A141/$D$1&gt;1,"",A141/$D$1)</f>
        <v/>
      </c>
      <c r="C141" s="87" t="str">
        <f aca="false">IF(ISERROR(BINOMDIST($A141,$D$1,$B$1,FALSE())),"",BINOMDIST($A141,$D$1,$B$1,FALSE()))</f>
        <v/>
      </c>
      <c r="D141" s="87" t="str">
        <f aca="false">IF(ISERROR(BINOMDIST($A141,$D$1,$B$1,TRUE())),"",BINOMDIST($A141,$D$1,$B$1,TRUE()))</f>
        <v/>
      </c>
      <c r="E141" s="89" t="str">
        <f aca="false">IF(ISERROR(BINOMDIST($A141,$D$1,$B$1,TRUE())),"",1-BINOMDIST($A141-1,$D$1,$B$1,TRUE()))</f>
        <v/>
      </c>
      <c r="F141" s="58" t="str">
        <f aca="false">IF(ISERROR(E141*$G$1),"",IF(E141&lt;$G$1,"←",0))</f>
        <v/>
      </c>
      <c r="G141" s="56" t="str">
        <f aca="false">IF($A141/$D$1&gt;1,"",COMBIN($D$1,$A141))</f>
        <v/>
      </c>
      <c r="H141" s="57" t="str">
        <f aca="false">IF($A141/$D$1&gt;1,"",($B$1^$A141)*((1-$B$1)^($D$1-$A141)))</f>
        <v/>
      </c>
      <c r="I141" s="57" t="str">
        <f aca="false">IF($A141/$D$1&gt;1,"",G141*H141)</f>
        <v/>
      </c>
    </row>
    <row r="142" customFormat="false" ht="15.95" hidden="false" customHeight="true" outlineLevel="0" collapsed="false">
      <c r="A142" s="56" t="n">
        <v>138</v>
      </c>
      <c r="B142" s="86" t="str">
        <f aca="false">IF(A142/$D$1&gt;1,"",A142/$D$1)</f>
        <v/>
      </c>
      <c r="C142" s="87" t="str">
        <f aca="false">IF(ISERROR(BINOMDIST($A142,$D$1,$B$1,FALSE())),"",BINOMDIST($A142,$D$1,$B$1,FALSE()))</f>
        <v/>
      </c>
      <c r="D142" s="87" t="str">
        <f aca="false">IF(ISERROR(BINOMDIST($A142,$D$1,$B$1,TRUE())),"",BINOMDIST($A142,$D$1,$B$1,TRUE()))</f>
        <v/>
      </c>
      <c r="E142" s="89" t="str">
        <f aca="false">IF(ISERROR(BINOMDIST($A142,$D$1,$B$1,TRUE())),"",1-BINOMDIST($A142-1,$D$1,$B$1,TRUE()))</f>
        <v/>
      </c>
      <c r="F142" s="58" t="str">
        <f aca="false">IF(ISERROR(E142*$G$1),"",IF(E142&lt;$G$1,"←",0))</f>
        <v/>
      </c>
      <c r="G142" s="56" t="str">
        <f aca="false">IF($A142/$D$1&gt;1,"",COMBIN($D$1,$A142))</f>
        <v/>
      </c>
      <c r="H142" s="57" t="str">
        <f aca="false">IF($A142/$D$1&gt;1,"",($B$1^$A142)*((1-$B$1)^($D$1-$A142)))</f>
        <v/>
      </c>
      <c r="I142" s="57" t="str">
        <f aca="false">IF($A142/$D$1&gt;1,"",G142*H142)</f>
        <v/>
      </c>
    </row>
    <row r="143" customFormat="false" ht="15.95" hidden="false" customHeight="true" outlineLevel="0" collapsed="false">
      <c r="A143" s="56" t="n">
        <v>139</v>
      </c>
      <c r="B143" s="86" t="str">
        <f aca="false">IF(A143/$D$1&gt;1,"",A143/$D$1)</f>
        <v/>
      </c>
      <c r="C143" s="87" t="str">
        <f aca="false">IF(ISERROR(BINOMDIST($A143,$D$1,$B$1,FALSE())),"",BINOMDIST($A143,$D$1,$B$1,FALSE()))</f>
        <v/>
      </c>
      <c r="D143" s="87" t="str">
        <f aca="false">IF(ISERROR(BINOMDIST($A143,$D$1,$B$1,TRUE())),"",BINOMDIST($A143,$D$1,$B$1,TRUE()))</f>
        <v/>
      </c>
      <c r="E143" s="89" t="str">
        <f aca="false">IF(ISERROR(BINOMDIST($A143,$D$1,$B$1,TRUE())),"",1-BINOMDIST($A143-1,$D$1,$B$1,TRUE()))</f>
        <v/>
      </c>
      <c r="F143" s="58" t="str">
        <f aca="false">IF(ISERROR(E143*$G$1),"",IF(E143&lt;$G$1,"←",0))</f>
        <v/>
      </c>
      <c r="G143" s="56" t="str">
        <f aca="false">IF($A143/$D$1&gt;1,"",COMBIN($D$1,$A143))</f>
        <v/>
      </c>
      <c r="H143" s="57" t="str">
        <f aca="false">IF($A143/$D$1&gt;1,"",($B$1^$A143)*((1-$B$1)^($D$1-$A143)))</f>
        <v/>
      </c>
      <c r="I143" s="57" t="str">
        <f aca="false">IF($A143/$D$1&gt;1,"",G143*H143)</f>
        <v/>
      </c>
    </row>
    <row r="144" customFormat="false" ht="15.95" hidden="false" customHeight="true" outlineLevel="0" collapsed="false">
      <c r="A144" s="56" t="n">
        <v>140</v>
      </c>
      <c r="B144" s="86" t="str">
        <f aca="false">IF(A144/$D$1&gt;1,"",A144/$D$1)</f>
        <v/>
      </c>
      <c r="C144" s="87" t="str">
        <f aca="false">IF(ISERROR(BINOMDIST($A144,$D$1,$B$1,FALSE())),"",BINOMDIST($A144,$D$1,$B$1,FALSE()))</f>
        <v/>
      </c>
      <c r="D144" s="87" t="str">
        <f aca="false">IF(ISERROR(BINOMDIST($A144,$D$1,$B$1,TRUE())),"",BINOMDIST($A144,$D$1,$B$1,TRUE()))</f>
        <v/>
      </c>
      <c r="E144" s="89" t="str">
        <f aca="false">IF(ISERROR(BINOMDIST($A144,$D$1,$B$1,TRUE())),"",1-BINOMDIST($A144-1,$D$1,$B$1,TRUE()))</f>
        <v/>
      </c>
      <c r="F144" s="58" t="str">
        <f aca="false">IF(ISERROR(E144*$G$1),"",IF(E144&lt;$G$1,"←",0))</f>
        <v/>
      </c>
      <c r="G144" s="56" t="str">
        <f aca="false">IF($A144/$D$1&gt;1,"",COMBIN($D$1,$A144))</f>
        <v/>
      </c>
      <c r="H144" s="57" t="str">
        <f aca="false">IF($A144/$D$1&gt;1,"",($B$1^$A144)*((1-$B$1)^($D$1-$A144)))</f>
        <v/>
      </c>
      <c r="I144" s="57" t="str">
        <f aca="false">IF($A144/$D$1&gt;1,"",G144*H144)</f>
        <v/>
      </c>
    </row>
    <row r="145" customFormat="false" ht="15.95" hidden="false" customHeight="true" outlineLevel="0" collapsed="false">
      <c r="A145" s="56" t="n">
        <v>141</v>
      </c>
      <c r="B145" s="86" t="str">
        <f aca="false">IF(A145/$D$1&gt;1,"",A145/$D$1)</f>
        <v/>
      </c>
      <c r="C145" s="87" t="str">
        <f aca="false">IF(ISERROR(BINOMDIST($A145,$D$1,$B$1,FALSE())),"",BINOMDIST($A145,$D$1,$B$1,FALSE()))</f>
        <v/>
      </c>
      <c r="D145" s="87" t="str">
        <f aca="false">IF(ISERROR(BINOMDIST($A145,$D$1,$B$1,TRUE())),"",BINOMDIST($A145,$D$1,$B$1,TRUE()))</f>
        <v/>
      </c>
      <c r="E145" s="89" t="str">
        <f aca="false">IF(ISERROR(BINOMDIST($A145,$D$1,$B$1,TRUE())),"",1-BINOMDIST($A145-1,$D$1,$B$1,TRUE()))</f>
        <v/>
      </c>
      <c r="F145" s="58" t="str">
        <f aca="false">IF(ISERROR(E145*$G$1),"",IF(E145&lt;$G$1,"←",0))</f>
        <v/>
      </c>
      <c r="G145" s="56" t="str">
        <f aca="false">IF($A145/$D$1&gt;1,"",COMBIN($D$1,$A145))</f>
        <v/>
      </c>
      <c r="H145" s="57" t="str">
        <f aca="false">IF($A145/$D$1&gt;1,"",($B$1^$A145)*((1-$B$1)^($D$1-$A145)))</f>
        <v/>
      </c>
      <c r="I145" s="57" t="str">
        <f aca="false">IF($A145/$D$1&gt;1,"",G145*H145)</f>
        <v/>
      </c>
    </row>
    <row r="146" customFormat="false" ht="15.95" hidden="false" customHeight="true" outlineLevel="0" collapsed="false">
      <c r="A146" s="56" t="n">
        <v>142</v>
      </c>
      <c r="B146" s="86" t="str">
        <f aca="false">IF(A146/$D$1&gt;1,"",A146/$D$1)</f>
        <v/>
      </c>
      <c r="C146" s="87" t="str">
        <f aca="false">IF(ISERROR(BINOMDIST($A146,$D$1,$B$1,FALSE())),"",BINOMDIST($A146,$D$1,$B$1,FALSE()))</f>
        <v/>
      </c>
      <c r="D146" s="87" t="str">
        <f aca="false">IF(ISERROR(BINOMDIST($A146,$D$1,$B$1,TRUE())),"",BINOMDIST($A146,$D$1,$B$1,TRUE()))</f>
        <v/>
      </c>
      <c r="E146" s="89" t="str">
        <f aca="false">IF(ISERROR(BINOMDIST($A146,$D$1,$B$1,TRUE())),"",1-BINOMDIST($A146-1,$D$1,$B$1,TRUE()))</f>
        <v/>
      </c>
      <c r="F146" s="58" t="str">
        <f aca="false">IF(ISERROR(E146*$G$1),"",IF(E146&lt;$G$1,"←",0))</f>
        <v/>
      </c>
      <c r="G146" s="56" t="str">
        <f aca="false">IF($A146/$D$1&gt;1,"",COMBIN($D$1,$A146))</f>
        <v/>
      </c>
      <c r="H146" s="57" t="str">
        <f aca="false">IF($A146/$D$1&gt;1,"",($B$1^$A146)*((1-$B$1)^($D$1-$A146)))</f>
        <v/>
      </c>
      <c r="I146" s="57" t="str">
        <f aca="false">IF($A146/$D$1&gt;1,"",G146*H146)</f>
        <v/>
      </c>
    </row>
    <row r="147" customFormat="false" ht="15.95" hidden="false" customHeight="true" outlineLevel="0" collapsed="false">
      <c r="A147" s="56" t="n">
        <v>143</v>
      </c>
      <c r="B147" s="86" t="str">
        <f aca="false">IF(A147/$D$1&gt;1,"",A147/$D$1)</f>
        <v/>
      </c>
      <c r="C147" s="87" t="str">
        <f aca="false">IF(ISERROR(BINOMDIST($A147,$D$1,$B$1,FALSE())),"",BINOMDIST($A147,$D$1,$B$1,FALSE()))</f>
        <v/>
      </c>
      <c r="D147" s="87" t="str">
        <f aca="false">IF(ISERROR(BINOMDIST($A147,$D$1,$B$1,TRUE())),"",BINOMDIST($A147,$D$1,$B$1,TRUE()))</f>
        <v/>
      </c>
      <c r="E147" s="89" t="str">
        <f aca="false">IF(ISERROR(BINOMDIST($A147,$D$1,$B$1,TRUE())),"",1-BINOMDIST($A147-1,$D$1,$B$1,TRUE()))</f>
        <v/>
      </c>
      <c r="F147" s="58" t="str">
        <f aca="false">IF(ISERROR(E147*$G$1),"",IF(E147&lt;$G$1,"←",0))</f>
        <v/>
      </c>
      <c r="G147" s="56" t="str">
        <f aca="false">IF($A147/$D$1&gt;1,"",COMBIN($D$1,$A147))</f>
        <v/>
      </c>
      <c r="H147" s="57" t="str">
        <f aca="false">IF($A147/$D$1&gt;1,"",($B$1^$A147)*((1-$B$1)^($D$1-$A147)))</f>
        <v/>
      </c>
      <c r="I147" s="57" t="str">
        <f aca="false">IF($A147/$D$1&gt;1,"",G147*H147)</f>
        <v/>
      </c>
    </row>
    <row r="148" customFormat="false" ht="15.95" hidden="false" customHeight="true" outlineLevel="0" collapsed="false">
      <c r="A148" s="56" t="n">
        <v>144</v>
      </c>
      <c r="B148" s="86" t="str">
        <f aca="false">IF(A148/$D$1&gt;1,"",A148/$D$1)</f>
        <v/>
      </c>
      <c r="C148" s="87" t="str">
        <f aca="false">IF(ISERROR(BINOMDIST($A148,$D$1,$B$1,FALSE())),"",BINOMDIST($A148,$D$1,$B$1,FALSE()))</f>
        <v/>
      </c>
      <c r="D148" s="87" t="str">
        <f aca="false">IF(ISERROR(BINOMDIST($A148,$D$1,$B$1,TRUE())),"",BINOMDIST($A148,$D$1,$B$1,TRUE()))</f>
        <v/>
      </c>
      <c r="E148" s="89" t="str">
        <f aca="false">IF(ISERROR(BINOMDIST($A148,$D$1,$B$1,TRUE())),"",1-BINOMDIST($A148-1,$D$1,$B$1,TRUE()))</f>
        <v/>
      </c>
      <c r="F148" s="58" t="str">
        <f aca="false">IF(ISERROR(E148*$G$1),"",IF(E148&lt;$G$1,"←",0))</f>
        <v/>
      </c>
      <c r="G148" s="56" t="str">
        <f aca="false">IF($A148/$D$1&gt;1,"",COMBIN($D$1,$A148))</f>
        <v/>
      </c>
      <c r="H148" s="57" t="str">
        <f aca="false">IF($A148/$D$1&gt;1,"",($B$1^$A148)*((1-$B$1)^($D$1-$A148)))</f>
        <v/>
      </c>
      <c r="I148" s="57" t="str">
        <f aca="false">IF($A148/$D$1&gt;1,"",G148*H148)</f>
        <v/>
      </c>
    </row>
    <row r="149" customFormat="false" ht="15.95" hidden="false" customHeight="true" outlineLevel="0" collapsed="false">
      <c r="A149" s="56" t="n">
        <v>145</v>
      </c>
      <c r="B149" s="86" t="str">
        <f aca="false">IF(A149/$D$1&gt;1,"",A149/$D$1)</f>
        <v/>
      </c>
      <c r="C149" s="87" t="str">
        <f aca="false">IF(ISERROR(BINOMDIST($A149,$D$1,$B$1,FALSE())),"",BINOMDIST($A149,$D$1,$B$1,FALSE()))</f>
        <v/>
      </c>
      <c r="D149" s="87" t="str">
        <f aca="false">IF(ISERROR(BINOMDIST($A149,$D$1,$B$1,TRUE())),"",BINOMDIST($A149,$D$1,$B$1,TRUE()))</f>
        <v/>
      </c>
      <c r="E149" s="89" t="str">
        <f aca="false">IF(ISERROR(BINOMDIST($A149,$D$1,$B$1,TRUE())),"",1-BINOMDIST($A149-1,$D$1,$B$1,TRUE()))</f>
        <v/>
      </c>
      <c r="F149" s="58" t="str">
        <f aca="false">IF(ISERROR(E149*$G$1),"",IF(E149&lt;$G$1,"←",0))</f>
        <v/>
      </c>
      <c r="G149" s="56" t="str">
        <f aca="false">IF($A149/$D$1&gt;1,"",COMBIN($D$1,$A149))</f>
        <v/>
      </c>
      <c r="H149" s="57" t="str">
        <f aca="false">IF($A149/$D$1&gt;1,"",($B$1^$A149)*((1-$B$1)^($D$1-$A149)))</f>
        <v/>
      </c>
      <c r="I149" s="57" t="str">
        <f aca="false">IF($A149/$D$1&gt;1,"",G149*H149)</f>
        <v/>
      </c>
    </row>
    <row r="150" customFormat="false" ht="15.95" hidden="false" customHeight="true" outlineLevel="0" collapsed="false">
      <c r="A150" s="56" t="n">
        <v>146</v>
      </c>
      <c r="B150" s="86" t="str">
        <f aca="false">IF(A150/$D$1&gt;1,"",A150/$D$1)</f>
        <v/>
      </c>
      <c r="C150" s="87" t="str">
        <f aca="false">IF(ISERROR(BINOMDIST($A150,$D$1,$B$1,FALSE())),"",BINOMDIST($A150,$D$1,$B$1,FALSE()))</f>
        <v/>
      </c>
      <c r="D150" s="87" t="str">
        <f aca="false">IF(ISERROR(BINOMDIST($A150,$D$1,$B$1,TRUE())),"",BINOMDIST($A150,$D$1,$B$1,TRUE()))</f>
        <v/>
      </c>
      <c r="E150" s="89" t="str">
        <f aca="false">IF(ISERROR(BINOMDIST($A150,$D$1,$B$1,TRUE())),"",1-BINOMDIST($A150-1,$D$1,$B$1,TRUE()))</f>
        <v/>
      </c>
      <c r="F150" s="58" t="str">
        <f aca="false">IF(ISERROR(E150*$G$1),"",IF(E150&lt;$G$1,"←",0))</f>
        <v/>
      </c>
      <c r="G150" s="56" t="str">
        <f aca="false">IF($A150/$D$1&gt;1,"",COMBIN($D$1,$A150))</f>
        <v/>
      </c>
      <c r="H150" s="57" t="str">
        <f aca="false">IF($A150/$D$1&gt;1,"",($B$1^$A150)*((1-$B$1)^($D$1-$A150)))</f>
        <v/>
      </c>
      <c r="I150" s="57" t="str">
        <f aca="false">IF($A150/$D$1&gt;1,"",G150*H150)</f>
        <v/>
      </c>
    </row>
    <row r="151" customFormat="false" ht="15.95" hidden="false" customHeight="true" outlineLevel="0" collapsed="false">
      <c r="E151" s="89"/>
    </row>
    <row r="152" customFormat="false" ht="15.95" hidden="false" customHeight="true" outlineLevel="0" collapsed="false">
      <c r="E152" s="89"/>
    </row>
    <row r="153" customFormat="false" ht="15.95" hidden="false" customHeight="true" outlineLevel="0" collapsed="false">
      <c r="E153" s="89"/>
    </row>
    <row r="154" customFormat="false" ht="15.95" hidden="false" customHeight="true" outlineLevel="0" collapsed="false">
      <c r="E154" s="89"/>
    </row>
    <row r="155" customFormat="false" ht="15.95" hidden="false" customHeight="true" outlineLevel="0" collapsed="false">
      <c r="E155" s="89"/>
    </row>
    <row r="156" customFormat="false" ht="15.95" hidden="false" customHeight="true" outlineLevel="0" collapsed="false">
      <c r="E156" s="89"/>
    </row>
    <row r="157" customFormat="false" ht="15.95" hidden="false" customHeight="true" outlineLevel="0" collapsed="false">
      <c r="E157" s="89"/>
    </row>
    <row r="158" customFormat="false" ht="15.95" hidden="false" customHeight="true" outlineLevel="0" collapsed="false">
      <c r="E158" s="89"/>
    </row>
    <row r="159" customFormat="false" ht="15.95" hidden="false" customHeight="true" outlineLevel="0" collapsed="false">
      <c r="E159" s="89"/>
    </row>
    <row r="160" customFormat="false" ht="15.95" hidden="false" customHeight="true" outlineLevel="0" collapsed="false">
      <c r="E160" s="89"/>
    </row>
    <row r="161" customFormat="false" ht="15.95" hidden="false" customHeight="true" outlineLevel="0" collapsed="false">
      <c r="E161" s="89"/>
    </row>
    <row r="162" customFormat="false" ht="15.95" hidden="false" customHeight="true" outlineLevel="0" collapsed="false">
      <c r="E162" s="89"/>
    </row>
    <row r="163" customFormat="false" ht="15.95" hidden="false" customHeight="true" outlineLevel="0" collapsed="false">
      <c r="E163" s="89"/>
    </row>
    <row r="164" customFormat="false" ht="15.95" hidden="false" customHeight="true" outlineLevel="0" collapsed="false">
      <c r="E164" s="89"/>
    </row>
    <row r="165" customFormat="false" ht="15.95" hidden="false" customHeight="true" outlineLevel="0" collapsed="false">
      <c r="E165" s="89"/>
    </row>
    <row r="166" customFormat="false" ht="15.95" hidden="false" customHeight="true" outlineLevel="0" collapsed="false">
      <c r="E166" s="89"/>
    </row>
    <row r="167" customFormat="false" ht="15.95" hidden="false" customHeight="true" outlineLevel="0" collapsed="false">
      <c r="E167" s="89"/>
    </row>
    <row r="168" customFormat="false" ht="15.95" hidden="false" customHeight="true" outlineLevel="0" collapsed="false">
      <c r="E168" s="89"/>
    </row>
    <row r="169" customFormat="false" ht="15.95" hidden="false" customHeight="true" outlineLevel="0" collapsed="false">
      <c r="E169" s="89"/>
    </row>
    <row r="170" customFormat="false" ht="15.95" hidden="false" customHeight="true" outlineLevel="0" collapsed="false">
      <c r="E170" s="89"/>
    </row>
    <row r="171" customFormat="false" ht="15.95" hidden="false" customHeight="true" outlineLevel="0" collapsed="false">
      <c r="E171" s="89"/>
    </row>
    <row r="172" customFormat="false" ht="15.95" hidden="false" customHeight="true" outlineLevel="0" collapsed="false">
      <c r="E172" s="89"/>
    </row>
    <row r="173" customFormat="false" ht="15.95" hidden="false" customHeight="true" outlineLevel="0" collapsed="false">
      <c r="E173" s="89"/>
    </row>
    <row r="174" customFormat="false" ht="15.95" hidden="false" customHeight="true" outlineLevel="0" collapsed="false">
      <c r="E174" s="89"/>
    </row>
    <row r="175" customFormat="false" ht="15.95" hidden="false" customHeight="true" outlineLevel="0" collapsed="false">
      <c r="E175" s="89"/>
    </row>
    <row r="176" customFormat="false" ht="15.95" hidden="false" customHeight="true" outlineLevel="0" collapsed="false">
      <c r="E176" s="89"/>
    </row>
    <row r="177" customFormat="false" ht="15.95" hidden="false" customHeight="true" outlineLevel="0" collapsed="false">
      <c r="E177" s="89"/>
    </row>
    <row r="178" customFormat="false" ht="15.95" hidden="false" customHeight="true" outlineLevel="0" collapsed="false">
      <c r="E178" s="89"/>
    </row>
    <row r="179" customFormat="false" ht="15.95" hidden="false" customHeight="true" outlineLevel="0" collapsed="false">
      <c r="E179" s="89"/>
    </row>
    <row r="180" customFormat="false" ht="15.95" hidden="false" customHeight="true" outlineLevel="0" collapsed="false">
      <c r="E180" s="89"/>
    </row>
    <row r="181" customFormat="false" ht="15.95" hidden="false" customHeight="true" outlineLevel="0" collapsed="false">
      <c r="E181" s="89"/>
    </row>
    <row r="182" customFormat="false" ht="15.95" hidden="false" customHeight="true" outlineLevel="0" collapsed="false">
      <c r="E182" s="89"/>
    </row>
    <row r="183" customFormat="false" ht="15.95" hidden="false" customHeight="true" outlineLevel="0" collapsed="false">
      <c r="E183" s="89"/>
    </row>
    <row r="184" customFormat="false" ht="15.95" hidden="false" customHeight="true" outlineLevel="0" collapsed="false">
      <c r="E184" s="89"/>
    </row>
    <row r="185" customFormat="false" ht="15.95" hidden="false" customHeight="true" outlineLevel="0" collapsed="false">
      <c r="E185" s="89"/>
    </row>
    <row r="186" customFormat="false" ht="15.95" hidden="false" customHeight="true" outlineLevel="0" collapsed="false">
      <c r="E186" s="89"/>
    </row>
    <row r="187" customFormat="false" ht="15.95" hidden="false" customHeight="true" outlineLevel="0" collapsed="false">
      <c r="E187" s="89"/>
    </row>
    <row r="188" customFormat="false" ht="15.95" hidden="false" customHeight="true" outlineLevel="0" collapsed="false">
      <c r="E188" s="89"/>
    </row>
    <row r="189" customFormat="false" ht="15.95" hidden="false" customHeight="true" outlineLevel="0" collapsed="false">
      <c r="E189" s="89"/>
    </row>
    <row r="190" customFormat="false" ht="15.95" hidden="false" customHeight="true" outlineLevel="0" collapsed="false">
      <c r="E190" s="89"/>
    </row>
    <row r="191" customFormat="false" ht="15.95" hidden="false" customHeight="true" outlineLevel="0" collapsed="false">
      <c r="E191" s="89"/>
    </row>
    <row r="192" customFormat="false" ht="15.95" hidden="false" customHeight="true" outlineLevel="0" collapsed="false">
      <c r="E192" s="89"/>
    </row>
    <row r="193" customFormat="false" ht="15.95" hidden="false" customHeight="true" outlineLevel="0" collapsed="false">
      <c r="E193" s="89"/>
    </row>
    <row r="194" customFormat="false" ht="15.95" hidden="false" customHeight="true" outlineLevel="0" collapsed="false">
      <c r="E194" s="89"/>
    </row>
    <row r="195" customFormat="false" ht="15.95" hidden="false" customHeight="true" outlineLevel="0" collapsed="false">
      <c r="E195" s="89"/>
    </row>
    <row r="196" customFormat="false" ht="15.95" hidden="false" customHeight="true" outlineLevel="0" collapsed="false">
      <c r="E196" s="89"/>
    </row>
    <row r="197" customFormat="false" ht="15.95" hidden="false" customHeight="true" outlineLevel="0" collapsed="false">
      <c r="E197" s="89"/>
    </row>
    <row r="198" customFormat="false" ht="15.95" hidden="false" customHeight="true" outlineLevel="0" collapsed="false">
      <c r="E198" s="89"/>
    </row>
    <row r="199" customFormat="false" ht="15.95" hidden="false" customHeight="true" outlineLevel="0" collapsed="false">
      <c r="E199" s="89"/>
    </row>
    <row r="200" customFormat="false" ht="15.95" hidden="false" customHeight="true" outlineLevel="0" collapsed="false">
      <c r="E200" s="89"/>
    </row>
    <row r="201" customFormat="false" ht="15.95" hidden="false" customHeight="true" outlineLevel="0" collapsed="false">
      <c r="E201" s="89"/>
    </row>
    <row r="202" customFormat="false" ht="15.95" hidden="false" customHeight="true" outlineLevel="0" collapsed="false">
      <c r="E202" s="89"/>
    </row>
    <row r="203" customFormat="false" ht="15.95" hidden="false" customHeight="true" outlineLevel="0" collapsed="false">
      <c r="E203" s="89"/>
    </row>
    <row r="204" customFormat="false" ht="15.95" hidden="false" customHeight="true" outlineLevel="0" collapsed="false">
      <c r="E204" s="89"/>
    </row>
    <row r="205" customFormat="false" ht="15.95" hidden="false" customHeight="true" outlineLevel="0" collapsed="false">
      <c r="E205" s="89"/>
    </row>
    <row r="206" customFormat="false" ht="15.95" hidden="false" customHeight="true" outlineLevel="0" collapsed="false">
      <c r="E206" s="89"/>
    </row>
    <row r="207" customFormat="false" ht="15.95" hidden="false" customHeight="true" outlineLevel="0" collapsed="false">
      <c r="E207" s="89"/>
    </row>
    <row r="208" customFormat="false" ht="15.95" hidden="false" customHeight="true" outlineLevel="0" collapsed="false">
      <c r="E208" s="89"/>
    </row>
    <row r="209" customFormat="false" ht="15.95" hidden="false" customHeight="true" outlineLevel="0" collapsed="false">
      <c r="E209" s="89"/>
    </row>
    <row r="210" customFormat="false" ht="15.95" hidden="false" customHeight="true" outlineLevel="0" collapsed="false">
      <c r="E210" s="89"/>
    </row>
    <row r="211" customFormat="false" ht="15.95" hidden="false" customHeight="true" outlineLevel="0" collapsed="false">
      <c r="E211" s="89"/>
    </row>
    <row r="212" customFormat="false" ht="15.95" hidden="false" customHeight="true" outlineLevel="0" collapsed="false">
      <c r="E212" s="89"/>
    </row>
    <row r="213" customFormat="false" ht="15.95" hidden="false" customHeight="true" outlineLevel="0" collapsed="false">
      <c r="E213" s="89"/>
    </row>
    <row r="214" customFormat="false" ht="15.95" hidden="false" customHeight="true" outlineLevel="0" collapsed="false">
      <c r="E214" s="89"/>
    </row>
    <row r="215" customFormat="false" ht="15.95" hidden="false" customHeight="true" outlineLevel="0" collapsed="false">
      <c r="E215" s="89"/>
    </row>
    <row r="216" customFormat="false" ht="15.95" hidden="false" customHeight="true" outlineLevel="0" collapsed="false">
      <c r="E216" s="89"/>
    </row>
    <row r="217" customFormat="false" ht="15.95" hidden="false" customHeight="true" outlineLevel="0" collapsed="false">
      <c r="E217" s="89"/>
    </row>
    <row r="218" customFormat="false" ht="15.95" hidden="false" customHeight="true" outlineLevel="0" collapsed="false">
      <c r="E218" s="89"/>
    </row>
    <row r="219" customFormat="false" ht="15.95" hidden="false" customHeight="true" outlineLevel="0" collapsed="false">
      <c r="E219" s="89"/>
    </row>
    <row r="220" customFormat="false" ht="15.95" hidden="false" customHeight="true" outlineLevel="0" collapsed="false">
      <c r="E220" s="89"/>
    </row>
    <row r="221" customFormat="false" ht="15.95" hidden="false" customHeight="true" outlineLevel="0" collapsed="false">
      <c r="E221" s="89"/>
    </row>
    <row r="222" customFormat="false" ht="15.95" hidden="false" customHeight="true" outlineLevel="0" collapsed="false">
      <c r="E222" s="89"/>
    </row>
    <row r="223" customFormat="false" ht="15.95" hidden="false" customHeight="true" outlineLevel="0" collapsed="false">
      <c r="E223" s="89"/>
    </row>
    <row r="224" customFormat="false" ht="15.95" hidden="false" customHeight="true" outlineLevel="0" collapsed="false">
      <c r="E224" s="89"/>
    </row>
    <row r="225" customFormat="false" ht="15.95" hidden="false" customHeight="true" outlineLevel="0" collapsed="false">
      <c r="E225" s="89"/>
    </row>
    <row r="226" customFormat="false" ht="15.95" hidden="false" customHeight="true" outlineLevel="0" collapsed="false">
      <c r="E226" s="89"/>
    </row>
    <row r="227" customFormat="false" ht="15.95" hidden="false" customHeight="true" outlineLevel="0" collapsed="false">
      <c r="E227" s="89"/>
    </row>
    <row r="228" customFormat="false" ht="15.95" hidden="false" customHeight="true" outlineLevel="0" collapsed="false">
      <c r="E228" s="89"/>
    </row>
    <row r="229" customFormat="false" ht="15.95" hidden="false" customHeight="true" outlineLevel="0" collapsed="false">
      <c r="E229" s="89"/>
    </row>
    <row r="230" customFormat="false" ht="15.95" hidden="false" customHeight="true" outlineLevel="0" collapsed="false">
      <c r="E230" s="89"/>
    </row>
    <row r="231" customFormat="false" ht="15.95" hidden="false" customHeight="true" outlineLevel="0" collapsed="false">
      <c r="E231" s="89"/>
    </row>
    <row r="232" customFormat="false" ht="15.95" hidden="false" customHeight="true" outlineLevel="0" collapsed="false">
      <c r="E232" s="89"/>
    </row>
    <row r="233" customFormat="false" ht="15.95" hidden="false" customHeight="true" outlineLevel="0" collapsed="false">
      <c r="E233" s="89"/>
    </row>
    <row r="234" customFormat="false" ht="15.95" hidden="false" customHeight="true" outlineLevel="0" collapsed="false">
      <c r="E234" s="89"/>
    </row>
    <row r="235" customFormat="false" ht="15.95" hidden="false" customHeight="true" outlineLevel="0" collapsed="false">
      <c r="E235" s="89"/>
    </row>
    <row r="236" customFormat="false" ht="15.95" hidden="false" customHeight="true" outlineLevel="0" collapsed="false">
      <c r="E236" s="89"/>
    </row>
    <row r="237" customFormat="false" ht="15.95" hidden="false" customHeight="true" outlineLevel="0" collapsed="false">
      <c r="E237" s="89"/>
    </row>
    <row r="238" customFormat="false" ht="15.95" hidden="false" customHeight="true" outlineLevel="0" collapsed="false">
      <c r="E238" s="89"/>
    </row>
    <row r="239" customFormat="false" ht="15.95" hidden="false" customHeight="true" outlineLevel="0" collapsed="false">
      <c r="E239" s="89"/>
    </row>
    <row r="240" customFormat="false" ht="15.95" hidden="false" customHeight="true" outlineLevel="0" collapsed="false">
      <c r="E240" s="89"/>
    </row>
    <row r="241" customFormat="false" ht="15.95" hidden="false" customHeight="true" outlineLevel="0" collapsed="false">
      <c r="E241" s="89"/>
    </row>
    <row r="242" customFormat="false" ht="15.95" hidden="false" customHeight="true" outlineLevel="0" collapsed="false">
      <c r="E242" s="89"/>
    </row>
    <row r="243" customFormat="false" ht="15.95" hidden="false" customHeight="true" outlineLevel="0" collapsed="false">
      <c r="E243" s="89"/>
    </row>
    <row r="244" customFormat="false" ht="15.95" hidden="false" customHeight="true" outlineLevel="0" collapsed="false">
      <c r="E244" s="89"/>
    </row>
    <row r="245" customFormat="false" ht="15.95" hidden="false" customHeight="true" outlineLevel="0" collapsed="false">
      <c r="E245" s="89"/>
    </row>
    <row r="246" customFormat="false" ht="15.95" hidden="false" customHeight="true" outlineLevel="0" collapsed="false">
      <c r="E246" s="89"/>
    </row>
    <row r="247" customFormat="false" ht="15.95" hidden="false" customHeight="true" outlineLevel="0" collapsed="false">
      <c r="E247" s="89"/>
    </row>
    <row r="248" customFormat="false" ht="15.95" hidden="false" customHeight="true" outlineLevel="0" collapsed="false">
      <c r="E248" s="89"/>
    </row>
    <row r="249" customFormat="false" ht="15.95" hidden="false" customHeight="true" outlineLevel="0" collapsed="false">
      <c r="E249" s="89"/>
    </row>
    <row r="250" customFormat="false" ht="15.95" hidden="false" customHeight="true" outlineLevel="0" collapsed="false">
      <c r="E250" s="89"/>
    </row>
    <row r="251" customFormat="false" ht="15.95" hidden="false" customHeight="true" outlineLevel="0" collapsed="false">
      <c r="E251" s="89"/>
    </row>
    <row r="252" customFormat="false" ht="15.95" hidden="false" customHeight="true" outlineLevel="0" collapsed="false">
      <c r="E252" s="89"/>
    </row>
    <row r="253" customFormat="false" ht="15.95" hidden="false" customHeight="true" outlineLevel="0" collapsed="false">
      <c r="E253" s="89"/>
    </row>
    <row r="254" customFormat="false" ht="15.95" hidden="false" customHeight="true" outlineLevel="0" collapsed="false">
      <c r="E254" s="89"/>
    </row>
    <row r="255" customFormat="false" ht="15.95" hidden="false" customHeight="true" outlineLevel="0" collapsed="false">
      <c r="E255" s="89"/>
    </row>
    <row r="256" customFormat="false" ht="15.95" hidden="false" customHeight="true" outlineLevel="0" collapsed="false">
      <c r="E256" s="89"/>
    </row>
    <row r="257" customFormat="false" ht="15.95" hidden="false" customHeight="true" outlineLevel="0" collapsed="false">
      <c r="E257" s="89"/>
    </row>
    <row r="258" customFormat="false" ht="15.95" hidden="false" customHeight="true" outlineLevel="0" collapsed="false">
      <c r="E258" s="89"/>
    </row>
    <row r="259" customFormat="false" ht="15.95" hidden="false" customHeight="true" outlineLevel="0" collapsed="false">
      <c r="E259" s="89"/>
    </row>
    <row r="260" customFormat="false" ht="15.95" hidden="false" customHeight="true" outlineLevel="0" collapsed="false">
      <c r="E260" s="89"/>
    </row>
    <row r="261" customFormat="false" ht="15.95" hidden="false" customHeight="true" outlineLevel="0" collapsed="false">
      <c r="E261" s="89"/>
    </row>
    <row r="262" customFormat="false" ht="15.95" hidden="false" customHeight="true" outlineLevel="0" collapsed="false">
      <c r="E262" s="89"/>
    </row>
    <row r="263" customFormat="false" ht="15.95" hidden="false" customHeight="true" outlineLevel="0" collapsed="false">
      <c r="E263" s="89"/>
    </row>
    <row r="264" customFormat="false" ht="15.95" hidden="false" customHeight="true" outlineLevel="0" collapsed="false">
      <c r="E264" s="89"/>
    </row>
    <row r="265" customFormat="false" ht="15.95" hidden="false" customHeight="true" outlineLevel="0" collapsed="false">
      <c r="E265" s="89"/>
    </row>
    <row r="266" customFormat="false" ht="15.95" hidden="false" customHeight="true" outlineLevel="0" collapsed="false">
      <c r="E266" s="89"/>
    </row>
    <row r="267" customFormat="false" ht="15.95" hidden="false" customHeight="true" outlineLevel="0" collapsed="false">
      <c r="E267" s="89"/>
    </row>
    <row r="268" customFormat="false" ht="15.95" hidden="false" customHeight="true" outlineLevel="0" collapsed="false">
      <c r="E268" s="89"/>
    </row>
    <row r="269" customFormat="false" ht="15.95" hidden="false" customHeight="true" outlineLevel="0" collapsed="false">
      <c r="E269" s="89"/>
    </row>
    <row r="270" customFormat="false" ht="15.95" hidden="false" customHeight="true" outlineLevel="0" collapsed="false">
      <c r="E270" s="89"/>
    </row>
    <row r="271" customFormat="false" ht="15.95" hidden="false" customHeight="true" outlineLevel="0" collapsed="false">
      <c r="E271" s="89"/>
    </row>
    <row r="272" customFormat="false" ht="15.95" hidden="false" customHeight="true" outlineLevel="0" collapsed="false">
      <c r="E272" s="89"/>
    </row>
    <row r="273" customFormat="false" ht="15.95" hidden="false" customHeight="true" outlineLevel="0" collapsed="false">
      <c r="E273" s="89"/>
    </row>
    <row r="274" customFormat="false" ht="15.95" hidden="false" customHeight="true" outlineLevel="0" collapsed="false">
      <c r="E274" s="89"/>
    </row>
    <row r="275" customFormat="false" ht="15.95" hidden="false" customHeight="true" outlineLevel="0" collapsed="false">
      <c r="E275" s="89"/>
    </row>
    <row r="276" customFormat="false" ht="15.95" hidden="false" customHeight="true" outlineLevel="0" collapsed="false">
      <c r="E276" s="89"/>
    </row>
    <row r="277" customFormat="false" ht="15.95" hidden="false" customHeight="true" outlineLevel="0" collapsed="false">
      <c r="E277" s="89"/>
    </row>
    <row r="278" customFormat="false" ht="15.75" hidden="false" customHeight="false" outlineLevel="0" collapsed="false">
      <c r="E278" s="89"/>
    </row>
    <row r="279" customFormat="false" ht="15.75" hidden="false" customHeight="false" outlineLevel="0" collapsed="false">
      <c r="E279" s="89"/>
    </row>
    <row r="280" customFormat="false" ht="15.75" hidden="false" customHeight="false" outlineLevel="0" collapsed="false">
      <c r="E280" s="89"/>
    </row>
    <row r="281" customFormat="false" ht="15.75" hidden="false" customHeight="false" outlineLevel="0" collapsed="false">
      <c r="E281" s="89"/>
    </row>
    <row r="282" customFormat="false" ht="15.75" hidden="false" customHeight="false" outlineLevel="0" collapsed="false">
      <c r="E282" s="89"/>
    </row>
    <row r="283" customFormat="false" ht="15.75" hidden="false" customHeight="false" outlineLevel="0" collapsed="false">
      <c r="E283" s="89"/>
    </row>
    <row r="284" customFormat="false" ht="15.75" hidden="false" customHeight="false" outlineLevel="0" collapsed="false">
      <c r="E284" s="89"/>
    </row>
    <row r="285" customFormat="false" ht="15.75" hidden="false" customHeight="false" outlineLevel="0" collapsed="false">
      <c r="E285" s="89"/>
    </row>
    <row r="286" customFormat="false" ht="15.75" hidden="false" customHeight="false" outlineLevel="0" collapsed="false">
      <c r="E286" s="89"/>
    </row>
    <row r="287" customFormat="false" ht="15.75" hidden="false" customHeight="false" outlineLevel="0" collapsed="false">
      <c r="E287" s="89"/>
    </row>
    <row r="288" customFormat="false" ht="15.75" hidden="false" customHeight="false" outlineLevel="0" collapsed="false">
      <c r="E288" s="89"/>
    </row>
    <row r="289" customFormat="false" ht="15.75" hidden="false" customHeight="false" outlineLevel="0" collapsed="false">
      <c r="E289" s="89"/>
    </row>
    <row r="290" customFormat="false" ht="15.75" hidden="false" customHeight="false" outlineLevel="0" collapsed="false">
      <c r="E290" s="89"/>
    </row>
    <row r="291" customFormat="false" ht="15.75" hidden="false" customHeight="false" outlineLevel="0" collapsed="false">
      <c r="E291" s="89"/>
    </row>
    <row r="292" customFormat="false" ht="15.75" hidden="false" customHeight="false" outlineLevel="0" collapsed="false">
      <c r="E292" s="89"/>
    </row>
    <row r="293" customFormat="false" ht="15.75" hidden="false" customHeight="false" outlineLevel="0" collapsed="false">
      <c r="E293" s="89"/>
    </row>
    <row r="294" customFormat="false" ht="15.75" hidden="false" customHeight="false" outlineLevel="0" collapsed="false">
      <c r="E294" s="89"/>
    </row>
    <row r="295" customFormat="false" ht="15.75" hidden="false" customHeight="false" outlineLevel="0" collapsed="false">
      <c r="E295" s="89"/>
    </row>
    <row r="296" customFormat="false" ht="15.75" hidden="false" customHeight="false" outlineLevel="0" collapsed="false">
      <c r="E296" s="89"/>
    </row>
    <row r="297" customFormat="false" ht="15.75" hidden="false" customHeight="false" outlineLevel="0" collapsed="false">
      <c r="E297" s="89"/>
    </row>
    <row r="298" customFormat="false" ht="15.75" hidden="false" customHeight="false" outlineLevel="0" collapsed="false">
      <c r="E298" s="89"/>
    </row>
    <row r="299" customFormat="false" ht="15.75" hidden="false" customHeight="false" outlineLevel="0" collapsed="false">
      <c r="E299" s="89"/>
    </row>
    <row r="300" customFormat="false" ht="15.75" hidden="false" customHeight="false" outlineLevel="0" collapsed="false">
      <c r="E300" s="89"/>
    </row>
    <row r="301" customFormat="false" ht="15.75" hidden="false" customHeight="false" outlineLevel="0" collapsed="false">
      <c r="E301" s="89"/>
    </row>
    <row r="302" customFormat="false" ht="15.75" hidden="false" customHeight="false" outlineLevel="0" collapsed="false">
      <c r="E302" s="89"/>
    </row>
    <row r="303" customFormat="false" ht="15.75" hidden="false" customHeight="false" outlineLevel="0" collapsed="false">
      <c r="E303" s="89"/>
    </row>
    <row r="304" customFormat="false" ht="15.75" hidden="false" customHeight="false" outlineLevel="0" collapsed="false">
      <c r="E304" s="89"/>
    </row>
    <row r="305" customFormat="false" ht="15.75" hidden="false" customHeight="false" outlineLevel="0" collapsed="false">
      <c r="E305" s="89"/>
    </row>
    <row r="306" customFormat="false" ht="15.75" hidden="false" customHeight="false" outlineLevel="0" collapsed="false">
      <c r="E306" s="89"/>
    </row>
    <row r="307" customFormat="false" ht="15.75" hidden="false" customHeight="false" outlineLevel="0" collapsed="false">
      <c r="E307" s="89"/>
    </row>
    <row r="308" customFormat="false" ht="15.75" hidden="false" customHeight="false" outlineLevel="0" collapsed="false">
      <c r="E308" s="89"/>
    </row>
    <row r="309" customFormat="false" ht="15.75" hidden="false" customHeight="false" outlineLevel="0" collapsed="false">
      <c r="E309" s="89"/>
    </row>
    <row r="310" customFormat="false" ht="15.75" hidden="false" customHeight="false" outlineLevel="0" collapsed="false">
      <c r="E310" s="89"/>
    </row>
    <row r="311" customFormat="false" ht="15.75" hidden="false" customHeight="false" outlineLevel="0" collapsed="false">
      <c r="E311" s="89"/>
    </row>
    <row r="312" customFormat="false" ht="15.75" hidden="false" customHeight="false" outlineLevel="0" collapsed="false">
      <c r="E312" s="89"/>
    </row>
    <row r="313" customFormat="false" ht="15.75" hidden="false" customHeight="false" outlineLevel="0" collapsed="false">
      <c r="E313" s="89"/>
    </row>
    <row r="314" customFormat="false" ht="15.75" hidden="false" customHeight="false" outlineLevel="0" collapsed="false">
      <c r="E314" s="89"/>
    </row>
    <row r="315" customFormat="false" ht="15.75" hidden="false" customHeight="false" outlineLevel="0" collapsed="false">
      <c r="E315" s="89"/>
    </row>
    <row r="316" customFormat="false" ht="15.75" hidden="false" customHeight="false" outlineLevel="0" collapsed="false">
      <c r="E316" s="89"/>
    </row>
    <row r="317" customFormat="false" ht="15.75" hidden="false" customHeight="false" outlineLevel="0" collapsed="false">
      <c r="E317" s="89"/>
    </row>
    <row r="318" customFormat="false" ht="15.75" hidden="false" customHeight="false" outlineLevel="0" collapsed="false">
      <c r="E318" s="89"/>
    </row>
    <row r="319" customFormat="false" ht="15.75" hidden="false" customHeight="false" outlineLevel="0" collapsed="false">
      <c r="E319" s="89"/>
    </row>
    <row r="320" customFormat="false" ht="15.75" hidden="false" customHeight="false" outlineLevel="0" collapsed="false">
      <c r="E320" s="89"/>
    </row>
    <row r="321" customFormat="false" ht="15.75" hidden="false" customHeight="false" outlineLevel="0" collapsed="false">
      <c r="E321" s="89"/>
    </row>
    <row r="322" customFormat="false" ht="15.75" hidden="false" customHeight="false" outlineLevel="0" collapsed="false">
      <c r="E322" s="89"/>
    </row>
    <row r="323" customFormat="false" ht="15.75" hidden="false" customHeight="false" outlineLevel="0" collapsed="false">
      <c r="E323" s="89"/>
    </row>
    <row r="324" customFormat="false" ht="15.75" hidden="false" customHeight="false" outlineLevel="0" collapsed="false">
      <c r="E324" s="89"/>
    </row>
    <row r="325" customFormat="false" ht="15.75" hidden="false" customHeight="false" outlineLevel="0" collapsed="false">
      <c r="E325" s="89"/>
    </row>
    <row r="326" customFormat="false" ht="15.75" hidden="false" customHeight="false" outlineLevel="0" collapsed="false">
      <c r="E326" s="89"/>
    </row>
    <row r="327" customFormat="false" ht="15.75" hidden="false" customHeight="false" outlineLevel="0" collapsed="false">
      <c r="E327" s="89"/>
    </row>
    <row r="328" customFormat="false" ht="15.75" hidden="false" customHeight="false" outlineLevel="0" collapsed="false">
      <c r="E328" s="89"/>
    </row>
    <row r="329" customFormat="false" ht="15.75" hidden="false" customHeight="false" outlineLevel="0" collapsed="false">
      <c r="E329" s="89"/>
    </row>
    <row r="330" customFormat="false" ht="15.75" hidden="false" customHeight="false" outlineLevel="0" collapsed="false">
      <c r="E330" s="89"/>
    </row>
    <row r="331" customFormat="false" ht="15.75" hidden="false" customHeight="false" outlineLevel="0" collapsed="false">
      <c r="E331" s="89"/>
    </row>
    <row r="332" customFormat="false" ht="15.75" hidden="false" customHeight="false" outlineLevel="0" collapsed="false">
      <c r="E332" s="89"/>
    </row>
    <row r="333" customFormat="false" ht="15.75" hidden="false" customHeight="false" outlineLevel="0" collapsed="false">
      <c r="E333" s="89"/>
    </row>
    <row r="334" customFormat="false" ht="15.75" hidden="false" customHeight="false" outlineLevel="0" collapsed="false">
      <c r="E334" s="89"/>
    </row>
    <row r="335" customFormat="false" ht="15.75" hidden="false" customHeight="false" outlineLevel="0" collapsed="false">
      <c r="E335" s="89"/>
    </row>
    <row r="336" customFormat="false" ht="15.75" hidden="false" customHeight="false" outlineLevel="0" collapsed="false">
      <c r="E336" s="89"/>
    </row>
    <row r="337" customFormat="false" ht="15.75" hidden="false" customHeight="false" outlineLevel="0" collapsed="false">
      <c r="E337" s="89"/>
    </row>
    <row r="338" customFormat="false" ht="15.75" hidden="false" customHeight="false" outlineLevel="0" collapsed="false">
      <c r="E338" s="89"/>
    </row>
    <row r="339" customFormat="false" ht="15.75" hidden="false" customHeight="false" outlineLevel="0" collapsed="false">
      <c r="E339" s="89"/>
    </row>
    <row r="340" customFormat="false" ht="15.75" hidden="false" customHeight="false" outlineLevel="0" collapsed="false">
      <c r="E340" s="89"/>
    </row>
    <row r="341" customFormat="false" ht="15.75" hidden="false" customHeight="false" outlineLevel="0" collapsed="false">
      <c r="E341" s="89"/>
    </row>
    <row r="342" customFormat="false" ht="15.75" hidden="false" customHeight="false" outlineLevel="0" collapsed="false">
      <c r="E342" s="89"/>
    </row>
    <row r="343" customFormat="false" ht="15.75" hidden="false" customHeight="false" outlineLevel="0" collapsed="false">
      <c r="E343" s="89"/>
    </row>
    <row r="344" customFormat="false" ht="15.75" hidden="false" customHeight="false" outlineLevel="0" collapsed="false">
      <c r="E344" s="89"/>
    </row>
    <row r="345" customFormat="false" ht="15.75" hidden="false" customHeight="false" outlineLevel="0" collapsed="false">
      <c r="E345" s="89"/>
    </row>
    <row r="346" customFormat="false" ht="15.75" hidden="false" customHeight="false" outlineLevel="0" collapsed="false">
      <c r="E346" s="89"/>
    </row>
    <row r="347" customFormat="false" ht="15.75" hidden="false" customHeight="false" outlineLevel="0" collapsed="false">
      <c r="E347" s="89"/>
    </row>
    <row r="348" customFormat="false" ht="15.75" hidden="false" customHeight="false" outlineLevel="0" collapsed="false">
      <c r="E348" s="89"/>
    </row>
    <row r="349" customFormat="false" ht="15.75" hidden="false" customHeight="false" outlineLevel="0" collapsed="false">
      <c r="E349" s="89"/>
    </row>
    <row r="350" customFormat="false" ht="15.75" hidden="false" customHeight="false" outlineLevel="0" collapsed="false">
      <c r="E350" s="89"/>
    </row>
    <row r="351" customFormat="false" ht="15.75" hidden="false" customHeight="false" outlineLevel="0" collapsed="false">
      <c r="E351" s="89"/>
    </row>
    <row r="352" customFormat="false" ht="15.75" hidden="false" customHeight="false" outlineLevel="0" collapsed="false">
      <c r="E352" s="87"/>
    </row>
    <row r="353" customFormat="false" ht="15.75" hidden="false" customHeight="false" outlineLevel="0" collapsed="false">
      <c r="E353" s="87"/>
    </row>
    <row r="354" customFormat="false" ht="15.75" hidden="false" customHeight="false" outlineLevel="0" collapsed="false">
      <c r="E354" s="87"/>
    </row>
    <row r="355" customFormat="false" ht="15.75" hidden="false" customHeight="false" outlineLevel="0" collapsed="false">
      <c r="E355" s="87"/>
    </row>
  </sheetData>
  <mergeCells count="3">
    <mergeCell ref="C2:E2"/>
    <mergeCell ref="G2:I2"/>
    <mergeCell ref="L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0" activeCellId="0" sqref="D30"/>
    </sheetView>
  </sheetViews>
  <sheetFormatPr defaultColWidth="8.9921875" defaultRowHeight="13.5" zeroHeight="false" outlineLevelRow="0" outlineLevelCol="0"/>
  <cols>
    <col collapsed="false" customWidth="true" hidden="false" outlineLevel="0" max="1" min="1" style="90" width="11.99"/>
    <col collapsed="false" customWidth="true" hidden="false" outlineLevel="0" max="2" min="2" style="90" width="8.49"/>
    <col collapsed="false" customWidth="true" hidden="false" outlineLevel="0" max="3" min="3" style="90" width="22.62"/>
    <col collapsed="false" customWidth="true" hidden="false" outlineLevel="0" max="4" min="4" style="90" width="28.99"/>
    <col collapsed="false" customWidth="true" hidden="false" outlineLevel="0" max="5" min="5" style="90" width="18.37"/>
    <col collapsed="false" customWidth="true" hidden="false" outlineLevel="0" max="6" min="6" style="90" width="18.12"/>
    <col collapsed="false" customWidth="true" hidden="false" outlineLevel="0" max="7" min="7" style="90" width="14.74"/>
    <col collapsed="false" customWidth="true" hidden="false" outlineLevel="0" max="8" min="8" style="90" width="5.75"/>
    <col collapsed="false" customWidth="true" hidden="false" outlineLevel="0" max="9" min="9" style="90" width="8.49"/>
    <col collapsed="false" customWidth="true" hidden="false" outlineLevel="0" max="10" min="10" style="90" width="22.25"/>
    <col collapsed="false" customWidth="false" hidden="false" outlineLevel="0" max="257" min="11" style="90" width="8.99"/>
  </cols>
  <sheetData>
    <row r="2" customFormat="false" ht="14.25" hidden="false" customHeight="false" outlineLevel="0" collapsed="false">
      <c r="A2" s="91" t="s">
        <v>381</v>
      </c>
    </row>
    <row r="3" customFormat="false" ht="21.75" hidden="false" customHeight="false" outlineLevel="0" collapsed="false">
      <c r="A3" s="59" t="s">
        <v>382</v>
      </c>
      <c r="B3" s="60" t="n">
        <f aca="false">1/2</f>
        <v>0.5</v>
      </c>
      <c r="C3" s="61" t="s">
        <v>126</v>
      </c>
      <c r="D3" s="62" t="n">
        <v>30</v>
      </c>
      <c r="E3" s="61" t="s">
        <v>127</v>
      </c>
      <c r="F3" s="92" t="n">
        <f aca="false">CRITBINOM($D$3,$B$3,1-$C$4)+1</f>
        <v>20</v>
      </c>
      <c r="G3" s="63"/>
    </row>
    <row r="4" customFormat="false" ht="21.75" hidden="false" customHeight="false" outlineLevel="0" collapsed="false">
      <c r="B4" s="93" t="s">
        <v>365</v>
      </c>
      <c r="C4" s="94" t="n">
        <v>0.05</v>
      </c>
      <c r="D4" s="95" t="s">
        <v>366</v>
      </c>
      <c r="E4" s="96" t="n">
        <f aca="false">1-BINOMDIST($F$3-1,$D$3,$B$3,TRUE())</f>
        <v>0.0493685733526945</v>
      </c>
      <c r="F4" s="68" t="s">
        <v>367</v>
      </c>
    </row>
    <row r="5" customFormat="false" ht="14.25" hidden="false" customHeight="false" outlineLevel="0" collapsed="false">
      <c r="B5" s="97"/>
    </row>
    <row r="6" customFormat="false" ht="21.75" hidden="false" customHeight="false" outlineLevel="0" collapsed="false">
      <c r="A6" s="69" t="s">
        <v>368</v>
      </c>
      <c r="B6" s="65" t="n">
        <v>0.8</v>
      </c>
      <c r="C6" s="70" t="s">
        <v>369</v>
      </c>
      <c r="D6" s="71" t="s">
        <v>370</v>
      </c>
      <c r="E6" s="98" t="n">
        <f aca="false">1-$G$6</f>
        <v>0.0256162553353265</v>
      </c>
      <c r="F6" s="73" t="s">
        <v>371</v>
      </c>
      <c r="G6" s="99" t="n">
        <f aca="false">1-BINOMDIST($F$3-1,$D$3,$B$6,TRUE())</f>
        <v>0.974383744664674</v>
      </c>
      <c r="H6" s="75" t="s">
        <v>372</v>
      </c>
    </row>
    <row r="7" customFormat="false" ht="21.75" hidden="false" customHeight="false" outlineLevel="0" collapsed="false">
      <c r="A7" s="69" t="s">
        <v>368</v>
      </c>
      <c r="B7" s="65" t="n">
        <v>0.6</v>
      </c>
      <c r="C7" s="70" t="s">
        <v>369</v>
      </c>
      <c r="D7" s="71" t="s">
        <v>370</v>
      </c>
      <c r="E7" s="98" t="n">
        <f aca="false">1-$G$7</f>
        <v>0.708528138776504</v>
      </c>
      <c r="F7" s="73" t="s">
        <v>371</v>
      </c>
      <c r="G7" s="99" t="n">
        <f aca="false">1-BINOMDIST($F$3-1,$D$3,$B$7,TRUE())</f>
        <v>0.291471861223496</v>
      </c>
      <c r="H7" s="75" t="s">
        <v>372</v>
      </c>
    </row>
    <row r="12" customFormat="false" ht="14.25" hidden="false" customHeight="false" outlineLevel="0" collapsed="false">
      <c r="A12" s="91" t="s">
        <v>383</v>
      </c>
      <c r="F12" s="91" t="s">
        <v>378</v>
      </c>
    </row>
    <row r="13" customFormat="false" ht="21.75" hidden="false" customHeight="false" outlineLevel="0" collapsed="false">
      <c r="A13" s="59" t="s">
        <v>382</v>
      </c>
      <c r="B13" s="60" t="n">
        <f aca="false">1/2</f>
        <v>0.5</v>
      </c>
      <c r="C13" s="61" t="s">
        <v>126</v>
      </c>
      <c r="D13" s="62" t="n">
        <v>120</v>
      </c>
      <c r="E13" s="61" t="s">
        <v>127</v>
      </c>
      <c r="F13" s="92" t="n">
        <f aca="false">CRITBINOM($D$13,$B$13,1-$C$14/2)+1</f>
        <v>72</v>
      </c>
      <c r="G13" s="63"/>
    </row>
    <row r="14" customFormat="false" ht="21.75" hidden="false" customHeight="false" outlineLevel="0" collapsed="false">
      <c r="B14" s="93" t="s">
        <v>365</v>
      </c>
      <c r="C14" s="94" t="n">
        <v>0.05</v>
      </c>
      <c r="D14" s="95" t="s">
        <v>384</v>
      </c>
      <c r="E14" s="96" t="n">
        <f aca="false">1-BINOMDIST($F$13-1,$D$13,$B$13,TRUE())</f>
        <v>0.0176618412688851</v>
      </c>
      <c r="F14" s="68"/>
      <c r="I14" s="91" t="s">
        <v>385</v>
      </c>
    </row>
    <row r="15" customFormat="false" ht="21.75" hidden="false" customHeight="false" outlineLevel="0" collapsed="false">
      <c r="B15" s="93"/>
      <c r="C15" s="100"/>
      <c r="D15" s="66"/>
      <c r="F15" s="68" t="s">
        <v>377</v>
      </c>
      <c r="J15" s="96" t="n">
        <f aca="false">E14+E17</f>
        <v>0.0353236825377699</v>
      </c>
    </row>
    <row r="16" customFormat="false" ht="21.75" hidden="false" customHeight="false" outlineLevel="0" collapsed="false">
      <c r="E16" s="61" t="s">
        <v>127</v>
      </c>
      <c r="F16" s="92" t="n">
        <f aca="false">CRITBINOM($D$13,$B$13,$C$14/2)-1</f>
        <v>48</v>
      </c>
      <c r="G16" s="63"/>
    </row>
    <row r="17" customFormat="false" ht="20.25" hidden="false" customHeight="false" outlineLevel="0" collapsed="false">
      <c r="E17" s="96" t="n">
        <f aca="false">BINOMDIST($F$16,$D$13,$B$13,TRUE())</f>
        <v>0.0176618412688848</v>
      </c>
      <c r="F17" s="68"/>
    </row>
    <row r="18" customFormat="false" ht="14.25" hidden="false" customHeight="false" outlineLevel="0" collapsed="false">
      <c r="B18" s="97"/>
    </row>
    <row r="19" customFormat="false" ht="21.75" hidden="false" customHeight="false" outlineLevel="0" collapsed="false">
      <c r="A19" s="69" t="s">
        <v>368</v>
      </c>
      <c r="B19" s="65" t="n">
        <v>0.63</v>
      </c>
      <c r="C19" s="70" t="s">
        <v>386</v>
      </c>
      <c r="D19" s="71" t="s">
        <v>370</v>
      </c>
      <c r="E19" s="98" t="n">
        <f aca="false">1-$G$19</f>
        <v>0.218190744548421</v>
      </c>
      <c r="F19" s="73" t="s">
        <v>371</v>
      </c>
      <c r="G19" s="99" t="n">
        <f aca="false">1-BINOMDIST($F$13-1,$D$13,$B$19,TRUE())</f>
        <v>0.781809255451579</v>
      </c>
      <c r="H19" s="75" t="s">
        <v>372</v>
      </c>
    </row>
    <row r="20" customFormat="false" ht="14.25" hidden="false" customHeight="false" outlineLevel="0" collapsed="false"/>
    <row r="21" customFormat="false" ht="21.75" hidden="false" customHeight="false" outlineLevel="0" collapsed="false">
      <c r="A21" s="69" t="s">
        <v>368</v>
      </c>
      <c r="B21" s="94" t="n">
        <f aca="false">1-B19</f>
        <v>0.37</v>
      </c>
      <c r="C21" s="70" t="s">
        <v>386</v>
      </c>
      <c r="D21" s="71" t="s">
        <v>370</v>
      </c>
      <c r="E21" s="98" t="n">
        <f aca="false">1-$G$21</f>
        <v>0.218190744548421</v>
      </c>
      <c r="F21" s="73" t="s">
        <v>371</v>
      </c>
      <c r="G21" s="99" t="n">
        <f aca="false">BINOMDIST($F$16,$D$13,$B$21,TRUE())</f>
        <v>0.781809255451579</v>
      </c>
      <c r="H21" s="75" t="s">
        <v>37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6875" defaultRowHeight="13.5" zeroHeight="false" outlineLevelRow="0" outlineLevelCol="0"/>
  <sheetData>
    <row r="1" customFormat="false" ht="13.5" hidden="false" customHeight="false" outlineLevel="0" collapsed="false">
      <c r="A1" s="101" t="s">
        <v>52</v>
      </c>
      <c r="B1" s="101" t="s">
        <v>288</v>
      </c>
      <c r="C1" s="102" t="s">
        <v>289</v>
      </c>
      <c r="D1" s="102" t="s">
        <v>285</v>
      </c>
      <c r="E1" s="102" t="s">
        <v>290</v>
      </c>
      <c r="F1" s="102" t="s">
        <v>306</v>
      </c>
      <c r="G1" s="102" t="s">
        <v>387</v>
      </c>
      <c r="H1" s="102" t="s">
        <v>388</v>
      </c>
      <c r="I1" s="102" t="s">
        <v>389</v>
      </c>
      <c r="J1" s="101"/>
      <c r="K1" s="101"/>
      <c r="L1" s="101"/>
      <c r="M1" s="101"/>
      <c r="N1" s="101"/>
      <c r="O1" s="101"/>
      <c r="P1" s="101"/>
    </row>
    <row r="2" customFormat="false" ht="13.5" hidden="false" customHeight="false" outlineLevel="0" collapsed="false">
      <c r="A2" s="49" t="n">
        <v>1</v>
      </c>
      <c r="B2" s="50" t="s">
        <v>390</v>
      </c>
      <c r="C2" s="50" t="n">
        <v>1</v>
      </c>
      <c r="D2" s="50" t="n">
        <v>4</v>
      </c>
      <c r="E2" s="50" t="n">
        <v>1</v>
      </c>
      <c r="F2" s="49" t="n">
        <v>2</v>
      </c>
      <c r="G2" s="49" t="n">
        <v>3</v>
      </c>
      <c r="H2" s="49" t="n">
        <v>3</v>
      </c>
      <c r="I2" s="49" t="n">
        <v>3</v>
      </c>
      <c r="J2" s="49"/>
      <c r="K2" s="49"/>
      <c r="L2" s="49"/>
      <c r="M2" s="49"/>
      <c r="N2" s="49"/>
      <c r="O2" s="49"/>
      <c r="P2" s="49"/>
    </row>
    <row r="3" customFormat="false" ht="13.5" hidden="false" customHeight="false" outlineLevel="0" collapsed="false">
      <c r="A3" s="49" t="n">
        <v>2</v>
      </c>
      <c r="B3" s="50" t="s">
        <v>391</v>
      </c>
      <c r="C3" s="50" t="n">
        <v>2</v>
      </c>
      <c r="D3" s="50" t="n">
        <v>3</v>
      </c>
      <c r="E3" s="50" t="n">
        <v>1</v>
      </c>
      <c r="F3" s="49" t="n">
        <v>1</v>
      </c>
      <c r="G3" s="49" t="n">
        <v>2</v>
      </c>
      <c r="H3" s="49" t="n">
        <v>3</v>
      </c>
      <c r="I3" s="49" t="n">
        <v>2</v>
      </c>
      <c r="J3" s="49"/>
      <c r="K3" s="49"/>
      <c r="L3" s="49"/>
      <c r="M3" s="49"/>
      <c r="N3" s="49"/>
      <c r="O3" s="49"/>
      <c r="P3" s="49"/>
    </row>
    <row r="4" customFormat="false" ht="13.5" hidden="false" customHeight="false" outlineLevel="0" collapsed="false">
      <c r="A4" s="49" t="n">
        <v>3</v>
      </c>
      <c r="B4" s="50" t="s">
        <v>392</v>
      </c>
      <c r="C4" s="50" t="n">
        <v>1</v>
      </c>
      <c r="D4" s="50" t="n">
        <v>2</v>
      </c>
      <c r="E4" s="50" t="n">
        <v>2</v>
      </c>
      <c r="F4" s="49" t="n">
        <v>1</v>
      </c>
      <c r="G4" s="49" t="n">
        <v>2</v>
      </c>
      <c r="H4" s="49" t="n">
        <v>2</v>
      </c>
      <c r="I4" s="49" t="n">
        <v>3</v>
      </c>
      <c r="J4" s="49"/>
      <c r="K4" s="49"/>
      <c r="L4" s="49"/>
      <c r="M4" s="49"/>
      <c r="N4" s="49"/>
      <c r="O4" s="49"/>
      <c r="P4" s="49"/>
    </row>
    <row r="5" customFormat="false" ht="13.5" hidden="false" customHeight="false" outlineLevel="0" collapsed="false">
      <c r="A5" s="49" t="n">
        <v>4</v>
      </c>
      <c r="B5" s="50" t="s">
        <v>393</v>
      </c>
      <c r="C5" s="50" t="n">
        <v>1</v>
      </c>
      <c r="D5" s="50" t="n">
        <v>2</v>
      </c>
      <c r="E5" s="50" t="n">
        <v>2</v>
      </c>
      <c r="F5" s="49" t="n">
        <v>1</v>
      </c>
      <c r="G5" s="49" t="n">
        <v>2</v>
      </c>
      <c r="H5" s="49" t="n">
        <v>2</v>
      </c>
      <c r="I5" s="49" t="n">
        <v>3</v>
      </c>
      <c r="J5" s="49"/>
      <c r="K5" s="49"/>
      <c r="L5" s="49"/>
      <c r="M5" s="49"/>
      <c r="N5" s="49"/>
      <c r="O5" s="49"/>
      <c r="P5" s="49"/>
    </row>
    <row r="6" customFormat="false" ht="13.5" hidden="false" customHeight="false" outlineLevel="0" collapsed="false">
      <c r="A6" s="49" t="n">
        <v>5</v>
      </c>
      <c r="B6" s="50" t="s">
        <v>394</v>
      </c>
      <c r="C6" s="50" t="n">
        <v>2</v>
      </c>
      <c r="D6" s="50" t="n">
        <v>3</v>
      </c>
      <c r="E6" s="50" t="n">
        <v>2</v>
      </c>
      <c r="F6" s="49" t="n">
        <v>2</v>
      </c>
      <c r="G6" s="49" t="n">
        <v>3</v>
      </c>
      <c r="H6" s="49" t="n">
        <v>4</v>
      </c>
      <c r="I6" s="49" t="n">
        <v>3</v>
      </c>
      <c r="J6" s="49"/>
      <c r="K6" s="49"/>
      <c r="L6" s="49"/>
      <c r="M6" s="49"/>
      <c r="N6" s="49"/>
      <c r="O6" s="49"/>
      <c r="P6" s="49"/>
    </row>
    <row r="7" customFormat="false" ht="13.5" hidden="false" customHeight="false" outlineLevel="0" collapsed="false">
      <c r="A7" s="49" t="n">
        <v>6</v>
      </c>
      <c r="B7" s="50" t="s">
        <v>395</v>
      </c>
      <c r="C7" s="50" t="n">
        <v>1</v>
      </c>
      <c r="D7" s="50" t="n">
        <v>4</v>
      </c>
      <c r="E7" s="50" t="n">
        <v>1</v>
      </c>
      <c r="F7" s="49" t="n">
        <v>1</v>
      </c>
      <c r="G7" s="49" t="n">
        <v>2</v>
      </c>
      <c r="H7" s="49" t="n">
        <v>2</v>
      </c>
      <c r="I7" s="49" t="n">
        <v>3</v>
      </c>
      <c r="J7" s="49"/>
      <c r="K7" s="49"/>
      <c r="L7" s="49"/>
      <c r="M7" s="49"/>
      <c r="N7" s="49"/>
      <c r="O7" s="49"/>
      <c r="P7" s="49"/>
    </row>
    <row r="8" customFormat="false" ht="13.5" hidden="false" customHeight="false" outlineLevel="0" collapsed="false">
      <c r="A8" s="49" t="n">
        <v>7</v>
      </c>
      <c r="B8" s="50" t="s">
        <v>396</v>
      </c>
      <c r="C8" s="50" t="n">
        <v>2</v>
      </c>
      <c r="D8" s="50" t="n">
        <v>2</v>
      </c>
      <c r="E8" s="50" t="n">
        <v>2</v>
      </c>
      <c r="F8" s="49" t="n">
        <v>2</v>
      </c>
      <c r="G8" s="49" t="n">
        <v>3</v>
      </c>
      <c r="H8" s="49" t="n">
        <v>3</v>
      </c>
      <c r="I8" s="49" t="n">
        <v>1</v>
      </c>
      <c r="J8" s="49"/>
      <c r="K8" s="49"/>
      <c r="L8" s="49"/>
      <c r="M8" s="49"/>
      <c r="N8" s="49"/>
      <c r="O8" s="49"/>
      <c r="P8" s="49"/>
    </row>
    <row r="9" customFormat="false" ht="13.5" hidden="false" customHeight="false" outlineLevel="0" collapsed="false">
      <c r="A9" s="49" t="n">
        <v>8</v>
      </c>
      <c r="B9" s="50" t="s">
        <v>397</v>
      </c>
      <c r="C9" s="50" t="n">
        <v>1</v>
      </c>
      <c r="D9" s="50" t="n">
        <v>2</v>
      </c>
      <c r="E9" s="50" t="n">
        <v>2</v>
      </c>
      <c r="F9" s="49" t="n">
        <v>2</v>
      </c>
      <c r="G9" s="49" t="n">
        <v>2</v>
      </c>
      <c r="H9" s="49" t="n">
        <v>3</v>
      </c>
      <c r="I9" s="49" t="n">
        <v>3</v>
      </c>
      <c r="J9" s="49"/>
      <c r="K9" s="49"/>
      <c r="L9" s="49"/>
      <c r="M9" s="49"/>
      <c r="N9" s="49"/>
      <c r="O9" s="49"/>
      <c r="P9" s="49"/>
    </row>
    <row r="10" customFormat="false" ht="13.5" hidden="false" customHeight="false" outlineLevel="0" collapsed="false">
      <c r="A10" s="49" t="n">
        <v>9</v>
      </c>
      <c r="B10" s="50" t="s">
        <v>398</v>
      </c>
      <c r="C10" s="50" t="n">
        <v>2</v>
      </c>
      <c r="D10" s="50" t="n">
        <v>3</v>
      </c>
      <c r="E10" s="50" t="n">
        <v>1</v>
      </c>
      <c r="F10" s="49" t="n">
        <v>1</v>
      </c>
      <c r="G10" s="49" t="n">
        <v>2</v>
      </c>
      <c r="H10" s="49" t="n">
        <v>2</v>
      </c>
      <c r="I10" s="49" t="n">
        <v>3</v>
      </c>
      <c r="J10" s="49"/>
      <c r="K10" s="49"/>
      <c r="L10" s="49"/>
      <c r="M10" s="49"/>
      <c r="N10" s="49"/>
      <c r="O10" s="49"/>
      <c r="P10" s="49"/>
    </row>
    <row r="11" customFormat="false" ht="13.5" hidden="false" customHeight="false" outlineLevel="0" collapsed="false">
      <c r="A11" s="49" t="n">
        <v>10</v>
      </c>
      <c r="B11" s="50" t="s">
        <v>399</v>
      </c>
      <c r="C11" s="50" t="n">
        <v>2</v>
      </c>
      <c r="D11" s="50" t="n">
        <v>2</v>
      </c>
      <c r="E11" s="50" t="n">
        <v>1</v>
      </c>
      <c r="F11" s="49" t="n">
        <v>2</v>
      </c>
      <c r="G11" s="49" t="n">
        <v>3</v>
      </c>
      <c r="H11" s="49" t="n">
        <v>4</v>
      </c>
      <c r="I11" s="49" t="n">
        <v>3</v>
      </c>
      <c r="J11" s="49"/>
      <c r="K11" s="49"/>
      <c r="L11" s="49"/>
      <c r="M11" s="49"/>
      <c r="N11" s="49"/>
      <c r="O11" s="49"/>
      <c r="P11" s="49"/>
    </row>
    <row r="12" customFormat="false" ht="14.25" hidden="false" customHeight="false" outlineLevel="0" collapsed="false">
      <c r="A12" s="49"/>
      <c r="B12" s="49"/>
      <c r="C12" s="49"/>
      <c r="D12" s="49"/>
      <c r="E12" s="49"/>
      <c r="F12" s="49"/>
      <c r="G12" s="49"/>
      <c r="H12" s="49"/>
      <c r="I12" s="49"/>
      <c r="J12" s="49"/>
      <c r="K12" s="49"/>
      <c r="L12" s="49"/>
      <c r="M12" s="49"/>
      <c r="N12" s="49"/>
      <c r="O12" s="49"/>
      <c r="P12" s="49"/>
      <c r="Q12" s="49"/>
      <c r="R12" s="49"/>
      <c r="S12" s="49"/>
    </row>
    <row r="13" customFormat="false" ht="13.5" hidden="false" customHeight="false" outlineLevel="0" collapsed="false">
      <c r="A13" s="103" t="s">
        <v>400</v>
      </c>
      <c r="B13" s="104"/>
      <c r="C13" s="105" t="str">
        <f aca="false">C1</f>
        <v>男女</v>
      </c>
      <c r="D13" s="105" t="str">
        <f aca="false">D1</f>
        <v>年齢</v>
      </c>
      <c r="E13" s="105" t="str">
        <f aca="false">E1</f>
        <v>経験</v>
      </c>
      <c r="F13" s="106" t="str">
        <f aca="false">F1</f>
        <v>評価項目１</v>
      </c>
      <c r="G13" s="106" t="str">
        <f aca="false">G1</f>
        <v>評価項目２</v>
      </c>
      <c r="H13" s="106" t="str">
        <f aca="false">H1</f>
        <v>評価項目３</v>
      </c>
      <c r="I13" s="107" t="str">
        <f aca="false">I1</f>
        <v>評価項目４</v>
      </c>
      <c r="J13" s="49"/>
      <c r="K13" s="49"/>
      <c r="L13" s="49"/>
      <c r="M13" s="49"/>
      <c r="N13" s="49"/>
      <c r="O13" s="49"/>
      <c r="P13" s="49"/>
    </row>
    <row r="14" customFormat="false" ht="13.5" hidden="false" customHeight="false" outlineLevel="0" collapsed="false">
      <c r="A14" s="103"/>
      <c r="B14" s="108" t="n">
        <v>1</v>
      </c>
      <c r="C14" s="109" t="n">
        <f aca="false">COUNTIF(C$2:C$11,$B14)</f>
        <v>5</v>
      </c>
      <c r="D14" s="109" t="n">
        <f aca="false">COUNTIF(D$2:D$11,$B14)</f>
        <v>0</v>
      </c>
      <c r="E14" s="109" t="n">
        <f aca="false">COUNTIF(E$2:E$11,$B14)</f>
        <v>5</v>
      </c>
      <c r="F14" s="109" t="n">
        <f aca="false">COUNTIF(F$2:F$11,$B14)</f>
        <v>5</v>
      </c>
      <c r="G14" s="109" t="n">
        <f aca="false">COUNTIF(G$2:G$11,$B14)</f>
        <v>0</v>
      </c>
      <c r="H14" s="109" t="n">
        <f aca="false">COUNTIF(H$2:H$11,$B14)</f>
        <v>0</v>
      </c>
      <c r="I14" s="110" t="n">
        <f aca="false">COUNTIF(I$2:I$11,$B14)</f>
        <v>1</v>
      </c>
      <c r="J14" s="49"/>
      <c r="K14" s="49"/>
      <c r="L14" s="49"/>
      <c r="M14" s="49"/>
      <c r="N14" s="49"/>
      <c r="O14" s="49"/>
      <c r="P14" s="49"/>
    </row>
    <row r="15" customFormat="false" ht="13.5" hidden="false" customHeight="false" outlineLevel="0" collapsed="false">
      <c r="A15" s="103"/>
      <c r="B15" s="108" t="n">
        <v>2</v>
      </c>
      <c r="C15" s="109" t="n">
        <f aca="false">COUNTIF(C$2:C$11,$B15)</f>
        <v>5</v>
      </c>
      <c r="D15" s="109" t="n">
        <f aca="false">COUNTIF(D$2:D$11,$B15)</f>
        <v>5</v>
      </c>
      <c r="E15" s="109" t="n">
        <f aca="false">COUNTIF(E$2:E$11,$B15)</f>
        <v>5</v>
      </c>
      <c r="F15" s="109" t="n">
        <f aca="false">COUNTIF(F$2:F$11,$B15)</f>
        <v>5</v>
      </c>
      <c r="G15" s="109" t="n">
        <f aca="false">COUNTIF(G$2:G$11,$B15)</f>
        <v>6</v>
      </c>
      <c r="H15" s="109" t="n">
        <f aca="false">COUNTIF(H$2:H$11,$B15)</f>
        <v>4</v>
      </c>
      <c r="I15" s="110" t="n">
        <f aca="false">COUNTIF(I$2:I$11,$B15)</f>
        <v>1</v>
      </c>
      <c r="J15" s="49"/>
      <c r="K15" s="49"/>
      <c r="L15" s="49"/>
      <c r="M15" s="49"/>
      <c r="N15" s="49"/>
      <c r="O15" s="49"/>
      <c r="P15" s="49"/>
    </row>
    <row r="16" customFormat="false" ht="13.5" hidden="false" customHeight="false" outlineLevel="0" collapsed="false">
      <c r="A16" s="103"/>
      <c r="B16" s="108" t="n">
        <v>3</v>
      </c>
      <c r="C16" s="109"/>
      <c r="D16" s="109" t="n">
        <f aca="false">COUNTIF(D$2:D$11,$B16)</f>
        <v>3</v>
      </c>
      <c r="E16" s="109"/>
      <c r="F16" s="109" t="n">
        <f aca="false">COUNTIF(F$2:F$11,$B16)</f>
        <v>0</v>
      </c>
      <c r="G16" s="109" t="n">
        <f aca="false">COUNTIF(G$2:G$11,$B16)</f>
        <v>4</v>
      </c>
      <c r="H16" s="109" t="n">
        <f aca="false">COUNTIF(H$2:H$11,$B16)</f>
        <v>4</v>
      </c>
      <c r="I16" s="110" t="n">
        <f aca="false">COUNTIF(I$2:I$11,$B16)</f>
        <v>8</v>
      </c>
      <c r="J16" s="49"/>
      <c r="K16" s="49"/>
      <c r="L16" s="49"/>
      <c r="M16" s="49"/>
      <c r="N16" s="49"/>
      <c r="O16" s="49"/>
      <c r="P16" s="49"/>
    </row>
    <row r="17" customFormat="false" ht="13.5" hidden="false" customHeight="false" outlineLevel="0" collapsed="false">
      <c r="A17" s="103"/>
      <c r="B17" s="108" t="n">
        <v>4</v>
      </c>
      <c r="C17" s="109"/>
      <c r="D17" s="109" t="n">
        <f aca="false">COUNTIF(D$2:D$11,$B17)</f>
        <v>2</v>
      </c>
      <c r="E17" s="109"/>
      <c r="F17" s="109" t="n">
        <f aca="false">COUNTIF(F$2:F$11,$B17)</f>
        <v>0</v>
      </c>
      <c r="G17" s="109" t="n">
        <f aca="false">COUNTIF(G$2:G$11,$B17)</f>
        <v>0</v>
      </c>
      <c r="H17" s="109" t="n">
        <f aca="false">COUNTIF(H$2:H$11,$B17)</f>
        <v>2</v>
      </c>
      <c r="I17" s="110" t="n">
        <f aca="false">COUNTIF(I$2:I$11,$B17)</f>
        <v>0</v>
      </c>
      <c r="J17" s="49"/>
      <c r="K17" s="49"/>
      <c r="L17" s="49"/>
      <c r="M17" s="49"/>
      <c r="N17" s="49"/>
      <c r="O17" s="49"/>
      <c r="P17" s="49"/>
    </row>
    <row r="18" customFormat="false" ht="14.25" hidden="false" customHeight="false" outlineLevel="0" collapsed="false">
      <c r="A18" s="103"/>
      <c r="B18" s="111" t="n">
        <v>5</v>
      </c>
      <c r="C18" s="112"/>
      <c r="D18" s="112"/>
      <c r="E18" s="112"/>
      <c r="F18" s="112" t="n">
        <f aca="false">COUNTIF(F$2:F$11,$B18)</f>
        <v>0</v>
      </c>
      <c r="G18" s="112" t="n">
        <f aca="false">COUNTIF(G$2:G$11,$B18)</f>
        <v>0</v>
      </c>
      <c r="H18" s="112" t="n">
        <f aca="false">COUNTIF(H$2:H$11,$B18)</f>
        <v>0</v>
      </c>
      <c r="I18" s="113" t="n">
        <f aca="false">COUNTIF(I$2:I$11,$B18)</f>
        <v>0</v>
      </c>
      <c r="J18" s="49"/>
      <c r="K18" s="49"/>
      <c r="L18" s="49"/>
      <c r="M18" s="49"/>
      <c r="N18" s="49"/>
      <c r="O18" s="49"/>
      <c r="P18" s="49"/>
    </row>
    <row r="19" customFormat="false" ht="14.25" hidden="false" customHeight="false" outlineLevel="0" collapsed="false">
      <c r="A19" s="42" t="s">
        <v>401</v>
      </c>
      <c r="B19" s="114" t="s">
        <v>402</v>
      </c>
      <c r="C19" s="115"/>
      <c r="D19" s="115"/>
      <c r="E19" s="115"/>
      <c r="F19" s="115" t="n">
        <f aca="false">COUNTIF(F$2:F$11,$B19)</f>
        <v>0</v>
      </c>
      <c r="G19" s="115" t="n">
        <f aca="false">COUNTIF(G$2:G$11,$B19)</f>
        <v>0</v>
      </c>
      <c r="H19" s="115" t="n">
        <f aca="false">COUNTIF(H$2:H$11,$B19)</f>
        <v>0</v>
      </c>
      <c r="I19" s="116" t="n">
        <f aca="false">COUNTIF(I$2:I$11,$B19)</f>
        <v>0</v>
      </c>
      <c r="J19" s="49"/>
      <c r="K19" s="49"/>
      <c r="L19" s="49"/>
      <c r="M19" s="49"/>
      <c r="N19" s="49"/>
      <c r="O19" s="49"/>
      <c r="P19" s="49"/>
    </row>
    <row r="20" customFormat="false" ht="13.5" hidden="false" customHeight="false" outlineLevel="0" collapsed="false">
      <c r="A20" s="49"/>
      <c r="B20" s="49"/>
      <c r="C20" s="49"/>
      <c r="D20" s="49"/>
      <c r="E20" s="49"/>
      <c r="F20" s="49"/>
      <c r="G20" s="49"/>
      <c r="H20" s="49"/>
      <c r="I20" s="49"/>
      <c r="J20" s="49"/>
      <c r="K20" s="49"/>
      <c r="L20" s="49"/>
      <c r="M20" s="49"/>
      <c r="N20" s="49"/>
      <c r="O20" s="49"/>
      <c r="P20" s="49"/>
    </row>
    <row r="21" customFormat="false" ht="13.5" hidden="false" customHeight="false" outlineLevel="0" collapsed="false">
      <c r="A21" s="49"/>
      <c r="B21" s="117" t="s">
        <v>403</v>
      </c>
      <c r="C21" s="49" t="n">
        <f aca="false">SUM(C14:C19)</f>
        <v>10</v>
      </c>
      <c r="D21" s="49" t="n">
        <f aca="false">SUM(D14:D19)</f>
        <v>10</v>
      </c>
      <c r="E21" s="49" t="n">
        <f aca="false">SUM(E14:E19)</f>
        <v>10</v>
      </c>
      <c r="F21" s="49" t="n">
        <f aca="false">SUM(F14:F19)</f>
        <v>10</v>
      </c>
      <c r="G21" s="49" t="n">
        <f aca="false">SUM(G14:G19)</f>
        <v>10</v>
      </c>
      <c r="H21" s="49" t="n">
        <f aca="false">SUM(H14:H19)</f>
        <v>10</v>
      </c>
      <c r="I21" s="49" t="n">
        <f aca="false">SUM(I14:I19)</f>
        <v>10</v>
      </c>
      <c r="J21" s="49"/>
      <c r="K21" s="49"/>
      <c r="L21" s="49"/>
      <c r="M21" s="49"/>
      <c r="N21" s="49"/>
      <c r="O21" s="49"/>
      <c r="P21" s="49"/>
    </row>
    <row r="22" customFormat="false" ht="13.5" hidden="false" customHeight="false" outlineLevel="0" collapsed="false">
      <c r="A22" s="49"/>
      <c r="B22" s="49"/>
      <c r="C22" s="49"/>
      <c r="D22" s="49"/>
      <c r="E22" s="49"/>
      <c r="F22" s="49"/>
      <c r="G22" s="49"/>
      <c r="H22" s="49"/>
      <c r="I22" s="49"/>
      <c r="J22" s="49"/>
      <c r="K22" s="49"/>
      <c r="L22" s="49"/>
      <c r="M22" s="49"/>
    </row>
    <row r="23" customFormat="false" ht="13.5" hidden="false" customHeight="false" outlineLevel="0" collapsed="false">
      <c r="A23" s="49"/>
      <c r="B23" s="49"/>
      <c r="C23" s="49"/>
      <c r="D23" s="49"/>
      <c r="E23" s="49"/>
      <c r="F23" s="49"/>
      <c r="G23" s="49"/>
      <c r="H23" s="49"/>
      <c r="I23" s="49"/>
      <c r="J23" s="49"/>
      <c r="K23" s="49"/>
      <c r="L23" s="49"/>
      <c r="M23" s="49"/>
    </row>
    <row r="24" customFormat="false" ht="13.5" hidden="false" customHeight="false" outlineLevel="0" collapsed="false">
      <c r="A24" s="49"/>
      <c r="B24" s="49"/>
      <c r="C24" s="49"/>
      <c r="D24" s="49"/>
      <c r="E24" s="49"/>
      <c r="F24" s="49"/>
      <c r="G24" s="49"/>
      <c r="H24" s="49"/>
      <c r="I24" s="49"/>
      <c r="J24" s="49"/>
      <c r="K24" s="49"/>
      <c r="L24" s="49"/>
      <c r="M24" s="49"/>
    </row>
    <row r="25" customFormat="false" ht="13.5" hidden="false" customHeight="false" outlineLevel="0" collapsed="false">
      <c r="A25" s="49"/>
      <c r="B25" s="49"/>
      <c r="C25" s="49"/>
      <c r="D25" s="49"/>
      <c r="E25" s="49"/>
      <c r="F25" s="49"/>
      <c r="G25" s="49"/>
      <c r="H25" s="49"/>
      <c r="I25" s="49"/>
      <c r="J25" s="49"/>
      <c r="K25" s="49"/>
      <c r="L25" s="49"/>
      <c r="M25" s="49"/>
    </row>
    <row r="26" customFormat="false" ht="13.5" hidden="false" customHeight="false" outlineLevel="0" collapsed="false">
      <c r="A26" s="49"/>
      <c r="B26" s="49"/>
      <c r="C26" s="49"/>
      <c r="D26" s="49"/>
      <c r="E26" s="49"/>
      <c r="F26" s="49"/>
      <c r="G26" s="49"/>
      <c r="H26" s="49"/>
      <c r="I26" s="49"/>
      <c r="J26" s="49"/>
      <c r="K26" s="49"/>
      <c r="L26" s="49"/>
      <c r="M26" s="49"/>
    </row>
    <row r="27" customFormat="false" ht="14.25" hidden="false" customHeight="false" outlineLevel="0" collapsed="false">
      <c r="A27" s="49" t="s">
        <v>404</v>
      </c>
      <c r="B27" s="49"/>
      <c r="C27" s="49"/>
      <c r="D27" s="49"/>
      <c r="E27" s="49"/>
      <c r="F27" s="49"/>
      <c r="G27" s="49"/>
      <c r="H27" s="49"/>
      <c r="I27" s="49"/>
      <c r="J27" s="49"/>
      <c r="K27" s="49"/>
      <c r="L27" s="49"/>
      <c r="M27" s="49"/>
    </row>
    <row r="28" customFormat="false" ht="13.5" hidden="false" customHeight="false" outlineLevel="0" collapsed="false">
      <c r="A28" s="49"/>
      <c r="B28" s="104"/>
      <c r="C28" s="105" t="str">
        <f aca="false">C1</f>
        <v>男女</v>
      </c>
      <c r="D28" s="105" t="str">
        <f aca="false">D1</f>
        <v>年齢</v>
      </c>
      <c r="E28" s="105" t="str">
        <f aca="false">E1</f>
        <v>経験</v>
      </c>
      <c r="F28" s="106" t="str">
        <f aca="false">F1</f>
        <v>評価項目１</v>
      </c>
      <c r="G28" s="106" t="str">
        <f aca="false">G1</f>
        <v>評価項目２</v>
      </c>
      <c r="H28" s="106" t="str">
        <f aca="false">H1</f>
        <v>評価項目３</v>
      </c>
      <c r="I28" s="107" t="str">
        <f aca="false">I1</f>
        <v>評価項目４</v>
      </c>
      <c r="J28" s="49"/>
      <c r="K28" s="49"/>
      <c r="L28" s="49"/>
      <c r="M28" s="49"/>
    </row>
    <row r="29" customFormat="false" ht="13.5" hidden="false" customHeight="false" outlineLevel="0" collapsed="false">
      <c r="A29" s="49"/>
      <c r="B29" s="108" t="n">
        <v>1</v>
      </c>
      <c r="C29" s="109" t="str">
        <f aca="false">REPT("|",COUNTIF(C$2:C$11,$B29))</f>
        <v>|||||</v>
      </c>
      <c r="D29" s="109" t="str">
        <f aca="false">REPT("|",COUNTIF(D$2:D$11,$B29))</f>
        <v/>
      </c>
      <c r="E29" s="109" t="str">
        <f aca="false">REPT("|",COUNTIF(E$2:E$11,$B29))</f>
        <v>|||||</v>
      </c>
      <c r="F29" s="109" t="str">
        <f aca="false">REPT("|",COUNTIF(F$2:F$11,$B29))</f>
        <v>|||||</v>
      </c>
      <c r="G29" s="109" t="str">
        <f aca="false">REPT("|",COUNTIF(G$2:G$11,$B29))</f>
        <v/>
      </c>
      <c r="H29" s="109" t="str">
        <f aca="false">REPT("|",COUNTIF(H$2:H$11,$B29))</f>
        <v/>
      </c>
      <c r="I29" s="110" t="str">
        <f aca="false">REPT("|",COUNTIF(I$2:I$11,$B29))</f>
        <v>|</v>
      </c>
      <c r="J29" s="49"/>
      <c r="K29" s="49"/>
      <c r="L29" s="49"/>
      <c r="M29" s="49"/>
    </row>
    <row r="30" customFormat="false" ht="13.5" hidden="false" customHeight="false" outlineLevel="0" collapsed="false">
      <c r="A30" s="49"/>
      <c r="B30" s="108" t="n">
        <v>2</v>
      </c>
      <c r="C30" s="109" t="str">
        <f aca="false">REPT("|",COUNTIF(C$2:C$11,$B30))</f>
        <v>|||||</v>
      </c>
      <c r="D30" s="109" t="str">
        <f aca="false">REPT("|",COUNTIF(D$2:D$11,$B30))</f>
        <v>|||||</v>
      </c>
      <c r="E30" s="109" t="str">
        <f aca="false">REPT("|",COUNTIF(E$2:E$11,$B30))</f>
        <v>|||||</v>
      </c>
      <c r="F30" s="109" t="str">
        <f aca="false">REPT("|",COUNTIF(F$2:F$11,$B30))</f>
        <v>|||||</v>
      </c>
      <c r="G30" s="109" t="str">
        <f aca="false">REPT("|",COUNTIF(G$2:G$11,$B30))</f>
        <v>||||||</v>
      </c>
      <c r="H30" s="109" t="str">
        <f aca="false">REPT("|",COUNTIF(H$2:H$11,$B30))</f>
        <v>||||</v>
      </c>
      <c r="I30" s="110" t="str">
        <f aca="false">REPT("|",COUNTIF(I$2:I$11,$B30))</f>
        <v>|</v>
      </c>
      <c r="J30" s="49"/>
      <c r="K30" s="49"/>
      <c r="L30" s="49"/>
      <c r="M30" s="49"/>
    </row>
    <row r="31" customFormat="false" ht="13.5" hidden="false" customHeight="false" outlineLevel="0" collapsed="false">
      <c r="B31" s="108" t="n">
        <v>3</v>
      </c>
      <c r="C31" s="109"/>
      <c r="D31" s="109" t="str">
        <f aca="false">REPT("|",COUNTIF(D$2:D$11,$B31))</f>
        <v>|||</v>
      </c>
      <c r="E31" s="109" t="str">
        <f aca="false">REPT("|",COUNTIF(E$2:E$11,$B31))</f>
        <v/>
      </c>
      <c r="F31" s="109" t="str">
        <f aca="false">REPT("|",COUNTIF(F$2:F$11,$B31))</f>
        <v/>
      </c>
      <c r="G31" s="109" t="str">
        <f aca="false">REPT("|",COUNTIF(G$2:G$11,$B31))</f>
        <v>||||</v>
      </c>
      <c r="H31" s="109" t="str">
        <f aca="false">REPT("|",COUNTIF(H$2:H$11,$B31))</f>
        <v>||||</v>
      </c>
      <c r="I31" s="110" t="str">
        <f aca="false">REPT("|",COUNTIF(I$2:I$11,$B31))</f>
        <v>||||||||</v>
      </c>
    </row>
    <row r="32" customFormat="false" ht="13.5" hidden="false" customHeight="false" outlineLevel="0" collapsed="false">
      <c r="B32" s="108" t="n">
        <v>4</v>
      </c>
      <c r="C32" s="109"/>
      <c r="D32" s="109" t="str">
        <f aca="false">REPT("|",COUNTIF(D$2:D$11,$B32))</f>
        <v>||</v>
      </c>
      <c r="E32" s="109" t="str">
        <f aca="false">REPT("|",COUNTIF(E$2:E$11,$B32))</f>
        <v/>
      </c>
      <c r="F32" s="109" t="str">
        <f aca="false">REPT("|",COUNTIF(F$2:F$11,$B32))</f>
        <v/>
      </c>
      <c r="G32" s="109" t="str">
        <f aca="false">REPT("|",COUNTIF(G$2:G$11,$B32))</f>
        <v/>
      </c>
      <c r="H32" s="109" t="str">
        <f aca="false">REPT("|",COUNTIF(H$2:H$11,$B32))</f>
        <v>||</v>
      </c>
      <c r="I32" s="110" t="str">
        <f aca="false">REPT("|",COUNTIF(I$2:I$11,$B32))</f>
        <v/>
      </c>
    </row>
    <row r="33" customFormat="false" ht="14.25" hidden="false" customHeight="false" outlineLevel="0" collapsed="false">
      <c r="B33" s="111" t="n">
        <v>5</v>
      </c>
      <c r="C33" s="112"/>
      <c r="D33" s="112" t="str">
        <f aca="false">REPT("|",COUNTIF(D$2:D$11,$B33))</f>
        <v/>
      </c>
      <c r="E33" s="112" t="str">
        <f aca="false">REPT("|",COUNTIF(E$2:E$11,$B33))</f>
        <v/>
      </c>
      <c r="F33" s="112" t="str">
        <f aca="false">REPT("|",COUNTIF(F$2:F$11,$B33))</f>
        <v/>
      </c>
      <c r="G33" s="112" t="str">
        <f aca="false">REPT("|",COUNTIF(G$2:G$11,$B33))</f>
        <v/>
      </c>
      <c r="H33" s="112" t="str">
        <f aca="false">REPT("|",COUNTIF(H$2:H$11,$B33))</f>
        <v/>
      </c>
      <c r="I33" s="113" t="str">
        <f aca="false">REPT("|",COUNTIF(I$2:I$11,$B33))</f>
        <v/>
      </c>
    </row>
    <row r="35" customFormat="false" ht="13.5" hidden="false" customHeight="false" outlineLevel="0" collapsed="false">
      <c r="B35" s="0" t="s">
        <v>405</v>
      </c>
    </row>
    <row r="36" customFormat="false" ht="13.5" hidden="false" customHeight="false" outlineLevel="0" collapsed="false">
      <c r="B36" s="118" t="s">
        <v>406</v>
      </c>
    </row>
    <row r="37" customFormat="false" ht="13.5" hidden="false" customHeight="false" outlineLevel="0" collapsed="false">
      <c r="B37" s="3" t="s">
        <v>407</v>
      </c>
    </row>
    <row r="38" customFormat="false" ht="13.5" hidden="false" customHeight="false" outlineLevel="0" collapsed="false">
      <c r="B38" s="3" t="s">
        <v>408</v>
      </c>
    </row>
  </sheetData>
  <mergeCells count="1">
    <mergeCell ref="A13:A18"/>
  </mergeCells>
  <conditionalFormatting sqref="C14:I18">
    <cfRule type="cellIs" priority="2" operator="greaterThan" aboveAverage="0" equalAverage="0" bottom="0" percent="0" rank="0" text="" dxfId="0">
      <formula>5</formula>
    </cfRule>
    <cfRule type="cellIs" priority="3" operator="greaterThan" aboveAverage="0" equalAverage="0" bottom="0" percent="0" rank="0" text="" dxfId="1">
      <formula>6</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07T11:49:22Z</dcterms:created>
  <dc:creator>Hiromitsu　INOUE</dc:creator>
  <dc:description/>
  <dc:language>en-US</dc:language>
  <cp:lastModifiedBy>tanakae</cp:lastModifiedBy>
  <cp:lastPrinted>2012-04-17T05:31:17Z</cp:lastPrinted>
  <dcterms:modified xsi:type="dcterms:W3CDTF">2012-04-17T06:46:03Z</dcterms:modified>
  <cp:revision>0</cp:revision>
  <dc:subject/>
  <dc:title/>
</cp:coreProperties>
</file>