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＿Naka香り" sheetId="1" state="visible" r:id="rId2"/>
    <sheet name="計算例６＿１、計算例６＿２" sheetId="2" state="visible" r:id="rId3"/>
    <sheet name="演習問題６＿４" sheetId="3" state="visible" r:id="rId4"/>
    <sheet name="計算例６＿３、演習問題６＿５" sheetId="4" state="visible" r:id="rId5"/>
  </sheets>
  <definedNames>
    <definedName function="false" hidden="false" name="例6_1" vbProcedure="false">'計算例６＿１、計算例６＿２'!$A$1</definedName>
    <definedName function="false" hidden="false" name="例6_2" vbProcedure="false">'計算例６＿１、計算例６＿２'!$AF$1</definedName>
    <definedName function="false" hidden="false" name="例6_3" vbProcedure="false">'計算例６＿３、演習問題６＿５'!$A$1</definedName>
    <definedName function="false" hidden="false" name="演習6_3" vbProcedure="false">'演習問題６＿４'!$A$1</definedName>
    <definedName function="false" hidden="false" name="演習6_4" vbProcedure="false">'計算例６＿１、計算例６＿２'!$AK$106</definedName>
    <definedName function="false" hidden="false" name="演習6_5" vbProcedure="false">'計算例６＿３、演習問題６＿５'!$B$2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98">
  <si>
    <t xml:space="preserve">シェッフェの方法（中屋の変法）</t>
  </si>
  <si>
    <t xml:space="preserve">香り</t>
  </si>
  <si>
    <t xml:space="preserve">試料数</t>
  </si>
  <si>
    <t xml:space="preserve">評価者数</t>
  </si>
  <si>
    <t xml:space="preserve">一対比較結果</t>
  </si>
  <si>
    <t xml:space="preserve">A</t>
  </si>
  <si>
    <t xml:space="preserve">B</t>
  </si>
  <si>
    <t xml:space="preserve">主効果</t>
  </si>
  <si>
    <t xml:space="preserve">平方和</t>
  </si>
  <si>
    <t xml:space="preserve">C</t>
  </si>
  <si>
    <t xml:space="preserve">評価者</t>
  </si>
  <si>
    <t xml:space="preserve">Panel</t>
  </si>
  <si>
    <t xml:space="preserve">総平方和</t>
  </si>
  <si>
    <t xml:space="preserve">処理平方和</t>
  </si>
  <si>
    <t xml:space="preserve">誤差平方和</t>
  </si>
  <si>
    <r>
      <rPr>
        <sz val="11"/>
        <rFont val="Noto Sans"/>
        <family val="2"/>
      </rPr>
      <t xml:space="preserve">Ｓ</t>
    </r>
    <r>
      <rPr>
        <sz val="11"/>
        <rFont val="Courier New"/>
        <family val="3"/>
      </rPr>
      <t xml:space="preserve">e/</t>
    </r>
    <r>
      <rPr>
        <sz val="11"/>
        <rFont val="Noto Sans"/>
        <family val="2"/>
      </rPr>
      <t xml:space="preserve">Ｓ</t>
    </r>
    <r>
      <rPr>
        <sz val="11"/>
        <rFont val="Courier New"/>
        <family val="3"/>
      </rPr>
      <t xml:space="preserve">T</t>
    </r>
  </si>
  <si>
    <t xml:space="preserve">合計</t>
  </si>
  <si>
    <t xml:space="preserve">全体</t>
  </si>
  <si>
    <t xml:space="preserve">mean</t>
  </si>
  <si>
    <t xml:space="preserve">上</t>
  </si>
  <si>
    <t xml:space="preserve">下</t>
  </si>
  <si>
    <t xml:space="preserve">右上：差の平均値</t>
  </si>
  <si>
    <t xml:space="preserve">D</t>
  </si>
  <si>
    <t xml:space="preserve">処理効果</t>
  </si>
  <si>
    <t xml:space="preserve">組合効果</t>
  </si>
  <si>
    <t xml:space="preserve">---</t>
  </si>
  <si>
    <r>
      <rPr>
        <sz val="11"/>
        <rFont val="Noto Sans"/>
        <family val="2"/>
      </rPr>
      <t xml:space="preserve">主効果</t>
    </r>
    <r>
      <rPr>
        <sz val="11"/>
        <rFont val="Courier New"/>
        <family val="3"/>
      </rPr>
      <t xml:space="preserve">*P</t>
    </r>
  </si>
  <si>
    <t xml:space="preserve">誤差</t>
  </si>
  <si>
    <t xml:space="preserve">サンプル間の差の説明率</t>
  </si>
  <si>
    <t xml:space="preserve">分散分析表</t>
  </si>
  <si>
    <t xml:space="preserve">誤差率</t>
  </si>
  <si>
    <t xml:space="preserve">左下：組合せ効果</t>
  </si>
  <si>
    <t xml:space="preserve">要因</t>
  </si>
  <si>
    <t xml:space="preserve">自由度</t>
  </si>
  <si>
    <t xml:space="preserve">分散</t>
  </si>
  <si>
    <t xml:space="preserve">Ｆ比</t>
  </si>
  <si>
    <t xml:space="preserve">ｐ値</t>
  </si>
  <si>
    <t xml:space="preserve">　主効果</t>
  </si>
  <si>
    <t xml:space="preserve">　組合効果</t>
  </si>
  <si>
    <t xml:space="preserve">主効果＊ﾊﾟﾈﾙ</t>
  </si>
  <si>
    <r>
      <rPr>
        <sz val="11"/>
        <rFont val="Courier New"/>
        <family val="3"/>
      </rPr>
      <t xml:space="preserve">(</t>
    </r>
    <r>
      <rPr>
        <sz val="11"/>
        <rFont val="Noto Sans"/>
        <family val="2"/>
      </rPr>
      <t xml:space="preserve">検算</t>
    </r>
    <r>
      <rPr>
        <sz val="11"/>
        <rFont val="Courier New"/>
        <family val="3"/>
      </rPr>
      <t xml:space="preserve">)</t>
    </r>
  </si>
  <si>
    <t xml:space="preserve">かおりの強さ</t>
  </si>
  <si>
    <r>
      <rPr>
        <sz val="11"/>
        <rFont val="Courier New"/>
        <family val="3"/>
      </rPr>
      <t xml:space="preserve">3</t>
    </r>
    <r>
      <rPr>
        <sz val="11"/>
        <rFont val="Noto Sans"/>
        <family val="2"/>
      </rPr>
      <t xml:space="preserve">試料での平均</t>
    </r>
  </si>
  <si>
    <t xml:space="preserve">先</t>
  </si>
  <si>
    <t xml:space="preserve">後</t>
  </si>
  <si>
    <t xml:space="preserve">誤差の割合</t>
  </si>
  <si>
    <t xml:space="preserve">平均</t>
  </si>
  <si>
    <t xml:space="preserve">元のデータ</t>
  </si>
  <si>
    <t xml:space="preserve">評価者の推定値から再現した差</t>
  </si>
  <si>
    <t xml:space="preserve">元のデータとの差</t>
  </si>
  <si>
    <t xml:space="preserve">A-B</t>
  </si>
  <si>
    <t xml:space="preserve">A-C</t>
  </si>
  <si>
    <t xml:space="preserve">B-C</t>
  </si>
  <si>
    <t xml:space="preserve">全体推定値から再現した差</t>
  </si>
  <si>
    <t xml:space="preserve">推定値から再現した個人のずれ</t>
  </si>
  <si>
    <t xml:space="preserve">試料対平均で置き換え</t>
  </si>
  <si>
    <t xml:space="preserve">組み合わせの差</t>
  </si>
  <si>
    <t xml:space="preserve">平均平方</t>
  </si>
  <si>
    <t xml:space="preserve">有意確率</t>
  </si>
  <si>
    <t xml:space="preserve">　組み合わせ効果</t>
  </si>
  <si>
    <t xml:space="preserve">誤差自由度</t>
  </si>
  <si>
    <t xml:space="preserve">試料と評価者の交互作用</t>
  </si>
  <si>
    <t xml:space="preserve">標準誤差</t>
  </si>
  <si>
    <t xml:space="preserve">Tukey Q</t>
  </si>
  <si>
    <r>
      <rPr>
        <sz val="11"/>
        <rFont val="Noto Sans"/>
        <family val="2"/>
      </rPr>
      <t xml:space="preserve">差の</t>
    </r>
    <r>
      <rPr>
        <sz val="11"/>
        <rFont val="ＭＳ Ｐゴシック"/>
        <family val="3"/>
        <charset val="128"/>
      </rPr>
      <t xml:space="preserve">95%</t>
    </r>
    <r>
      <rPr>
        <sz val="11"/>
        <rFont val="Noto Sans"/>
        <family val="2"/>
      </rPr>
      <t xml:space="preserve">信頼区間の係数</t>
    </r>
  </si>
  <si>
    <t xml:space="preserve">数表の値</t>
  </si>
  <si>
    <t xml:space="preserve">upper</t>
  </si>
  <si>
    <t xml:space="preserve">lower</t>
  </si>
  <si>
    <t xml:space="preserve">いずれも、ゼロを範囲に含むので、</t>
  </si>
  <si>
    <t xml:space="preserve">母集団で差がないということは否定できない。</t>
  </si>
  <si>
    <r>
      <rPr>
        <i val="true"/>
        <sz val="9"/>
        <rFont val="Noto Sans"/>
        <family val="2"/>
      </rPr>
      <t xml:space="preserve">Ｆ</t>
    </r>
    <r>
      <rPr>
        <sz val="9"/>
        <rFont val="Noto Sans"/>
        <family val="2"/>
      </rPr>
      <t xml:space="preserve">比</t>
    </r>
  </si>
  <si>
    <t xml:space="preserve">平均的な大きさを出す</t>
  </si>
  <si>
    <t xml:space="preserve">error</t>
  </si>
  <si>
    <t xml:space="preserve">順番ごとで置き換え</t>
  </si>
  <si>
    <t xml:space="preserve">順番ごとに偏差</t>
  </si>
  <si>
    <r>
      <rPr>
        <sz val="10"/>
        <rFont val="ＭＳ Ｐゴシック"/>
        <family val="3"/>
        <charset val="128"/>
      </rPr>
      <t xml:space="preserve">error</t>
    </r>
    <r>
      <rPr>
        <sz val="10"/>
        <rFont val="Noto Sans"/>
        <family val="2"/>
      </rPr>
      <t xml:space="preserve">との残差</t>
    </r>
  </si>
  <si>
    <t xml:space="preserve">順序効果がないなら、合計してゼロ</t>
  </si>
  <si>
    <t xml:space="preserve">順序効果によるズレ</t>
  </si>
  <si>
    <t xml:space="preserve">A=&gt;B</t>
  </si>
  <si>
    <t xml:space="preserve">B=&gt;A</t>
  </si>
  <si>
    <t xml:space="preserve">~B=&gt;A</t>
  </si>
  <si>
    <t xml:space="preserve">順序効果</t>
  </si>
  <si>
    <r>
      <rPr>
        <sz val="12"/>
        <rFont val="Noto Sans"/>
        <family val="2"/>
      </rPr>
      <t xml:space="preserve">でも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個あたり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ずれている</t>
    </r>
  </si>
  <si>
    <t xml:space="preserve">devsq</t>
  </si>
  <si>
    <t xml:space="preserve">A=B</t>
  </si>
  <si>
    <t xml:space="preserve">A-B=0</t>
  </si>
  <si>
    <t xml:space="preserve">差を再現</t>
  </si>
  <si>
    <t xml:space="preserve">残差</t>
  </si>
  <si>
    <t xml:space="preserve">以上から分解する。</t>
  </si>
  <si>
    <t xml:space="preserve">=</t>
  </si>
  <si>
    <t xml:space="preserve">+</t>
  </si>
  <si>
    <t xml:space="preserve">二乗和</t>
  </si>
  <si>
    <t xml:space="preserve">推定値</t>
  </si>
  <si>
    <t xml:space="preserve">再現</t>
  </si>
  <si>
    <t xml:space="preserve">再現した差</t>
  </si>
  <si>
    <t xml:space="preserve">方向をそろえる</t>
  </si>
  <si>
    <t xml:space="preserve">差の評価対平均</t>
  </si>
  <si>
    <t xml:space="preserve">偏差平方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000"/>
    <numFmt numFmtId="170" formatCode="0%"/>
    <numFmt numFmtId="171" formatCode="0.00%"/>
    <numFmt numFmtId="172" formatCode="0.0"/>
    <numFmt numFmtId="173" formatCode="\P00"/>
    <numFmt numFmtId="174" formatCode="0.000_ "/>
    <numFmt numFmtId="175" formatCode="#0&quot;   &quot;"/>
    <numFmt numFmtId="176" formatCode="0.00_ "/>
    <numFmt numFmtId="177" formatCode="0.0_ "/>
  </numFmts>
  <fonts count="58">
    <font>
      <sz val="11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Courier New"/>
      <family val="3"/>
    </font>
    <font>
      <sz val="9"/>
      <name val="Courier New"/>
      <family val="3"/>
    </font>
    <font>
      <sz val="11"/>
      <name val="Noto Sans"/>
      <family val="2"/>
    </font>
    <font>
      <b val="true"/>
      <sz val="11"/>
      <name val="Courier New"/>
      <family val="3"/>
    </font>
    <font>
      <sz val="8"/>
      <name val="Courier New"/>
      <family val="3"/>
    </font>
    <font>
      <sz val="9"/>
      <color rgb="FFFF0000"/>
      <name val="Courier New"/>
      <family val="3"/>
    </font>
    <font>
      <sz val="11"/>
      <color rgb="FFFF0000"/>
      <name val="Courier New"/>
      <family val="3"/>
    </font>
    <font>
      <sz val="6"/>
      <name val="Courier New"/>
      <family val="3"/>
    </font>
    <font>
      <i val="true"/>
      <sz val="11"/>
      <name val="Courier New"/>
      <family val="3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標準明朝"/>
      <family val="2"/>
    </font>
    <font>
      <sz val="11"/>
      <color rgb="FF000000"/>
      <name val="標準明朝"/>
      <family val="2"/>
    </font>
    <font>
      <sz val="10.1"/>
      <color rgb="FF000000"/>
      <name val="標準明朝"/>
      <family val="2"/>
    </font>
    <font>
      <sz val="11"/>
      <color rgb="FF000000"/>
      <name val="ＭＳ Ｐゴシック"/>
      <family val="2"/>
    </font>
    <font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6"/>
      <name val="Noto Sans"/>
      <family val="2"/>
    </font>
    <font>
      <sz val="10"/>
      <name val="Courier New"/>
      <family val="3"/>
    </font>
    <font>
      <sz val="9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20"/>
      <name val="ＭＳ Ｐゴシック"/>
      <family val="3"/>
      <charset val="128"/>
    </font>
    <font>
      <sz val="14"/>
      <name val="Courier New"/>
      <family val="3"/>
    </font>
    <font>
      <i val="true"/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4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sz val="12"/>
      <name val="Courier New"/>
      <family val="3"/>
    </font>
    <font>
      <sz val="12"/>
      <name val="Noto Sans"/>
      <family val="2"/>
    </font>
    <font>
      <sz val="12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Naka-4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パネルごとの主効果</a:t>
            </a:r>
          </a:p>
        </c:rich>
      </c:tx>
      <c:layout>
        <c:manualLayout>
          <c:xMode val="edge"/>
          <c:yMode val="edge"/>
          <c:x val="0.253407800075729"/>
          <c:y val="0.06755974530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66755017039"/>
          <c:y val="0.16282146696436"/>
          <c:w val="0.610090874668686"/>
          <c:h val="0.804349623749276"/>
        </c:manualLayout>
      </c:layout>
      <c:lineChart>
        <c:grouping val="standard"/>
        <c:varyColors val="0"/>
        <c:ser>
          <c:idx val="0"/>
          <c:order val="0"/>
          <c:tx>
            <c:strRef>
              <c:f>'３＿Naka香り'!$I$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9:$L$9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</c:v>
                </c:pt>
                <c:pt idx="2">
                  <c:v>-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３＿Naka香り'!$I$1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0:$L$10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333333333333333</c:v>
                </c:pt>
                <c:pt idx="2">
                  <c:v>-0.6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３＿Naka香り'!$I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1:$L$11</c:f>
              <c:numCache>
                <c:formatCode>General</c:formatCode>
                <c:ptCount val="3"/>
                <c:pt idx="0">
                  <c:v>-0.333333333333333</c:v>
                </c:pt>
                <c:pt idx="1">
                  <c:v>-0.666666666666667</c:v>
                </c:pt>
                <c:pt idx="2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３＿Naka香り'!$I$1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2:$L$12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-0.666666666666667</c:v>
                </c:pt>
                <c:pt idx="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３＿Naka香り'!$I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3:$L$13</c:f>
              <c:numCache>
                <c:formatCode>General</c:formatCode>
                <c:ptCount val="3"/>
                <c:pt idx="0">
                  <c:v>-0.666666666666667</c:v>
                </c:pt>
                <c:pt idx="1">
                  <c:v>0</c:v>
                </c:pt>
                <c:pt idx="2">
                  <c:v>0.66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３＿Naka香り'!$I$1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4:$L$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３＿Naka香り'!$I$15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5:$L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３＿Naka香り'!$I$16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6:$L$16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-0.666666666666667</c:v>
                </c:pt>
                <c:pt idx="2">
                  <c:v>0.33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３＿Naka香り'!$I$17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7:$L$1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-0.333333333333333</c:v>
                </c:pt>
                <c:pt idx="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３＿Naka香り'!$I$1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8:$L$18</c:f>
              <c:numCache>
                <c:formatCode>General</c:formatCode>
                <c:ptCount val="3"/>
                <c:pt idx="0">
                  <c:v>0</c:v>
                </c:pt>
                <c:pt idx="1">
                  <c:v>0.666666666666667</c:v>
                </c:pt>
                <c:pt idx="2">
                  <c:v>-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10"/>
        <c:axId val="94626895"/>
      </c:lineChart>
      <c:catAx>
        <c:axId val="79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準明朝"/>
              </a:defRPr>
            </a:pPr>
          </a:p>
        </c:txPr>
        <c:crossAx val="94626895"/>
        <c:crossesAt val="-1.5"/>
        <c:auto val="1"/>
        <c:lblAlgn val="ctr"/>
        <c:lblOffset val="100"/>
        <c:noMultiLvlLbl val="0"/>
      </c:catAx>
      <c:valAx>
        <c:axId val="946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準明朝"/>
              </a:defRPr>
            </a:pPr>
          </a:p>
        </c:txPr>
        <c:crossAx val="7958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7455509276789"/>
          <c:y val="0.0812866947821054"/>
          <c:w val="0.0667834153729648"/>
          <c:h val="0.4696932109484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標準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パネルの評価能力</a:t>
            </a:r>
          </a:p>
        </c:rich>
      </c:tx>
      <c:layout>
        <c:manualLayout>
          <c:xMode val="edge"/>
          <c:yMode val="edge"/>
          <c:x val="0.350668141969529"/>
          <c:y val="0.039202657807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27712996851"/>
          <c:y val="0.125498338870432"/>
          <c:w val="0.821431611200953"/>
          <c:h val="0.76212624584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３＿Naka香り'!$R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３＿Naka香り'!$P$9:$P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３＿Naka香り'!$R$9:$R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.33333333333333</c:v>
                </c:pt>
                <c:pt idx="9">
                  <c:v>0.333333333333334</c:v>
                </c:pt>
              </c:numCache>
            </c:numRef>
          </c:yVal>
          <c:smooth val="0"/>
        </c:ser>
        <c:axId val="518075"/>
        <c:axId val="17666189"/>
      </c:scatterChart>
      <c:valAx>
        <c:axId val="518075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T</a:t>
                </a:r>
              </a:p>
            </c:rich>
          </c:tx>
          <c:layout>
            <c:manualLayout>
              <c:xMode val="edge"/>
              <c:yMode val="edge"/>
              <c:x val="0.525065963060686"/>
              <c:y val="0.875083056478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6189"/>
        <c:crossesAt val="0"/>
        <c:crossBetween val="midCat"/>
        <c:majorUnit val="2"/>
      </c:valAx>
      <c:valAx>
        <c:axId val="1766618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e</a:t>
                </a:r>
              </a:p>
            </c:rich>
          </c:tx>
          <c:layout>
            <c:manualLayout>
              <c:xMode val="edge"/>
              <c:yMode val="edge"/>
              <c:x val="0.0781343093029194"/>
              <c:y val="0.40514950166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75"/>
        <c:crossesAt val="0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65723612622416"/>
          <c:y val="0.0875660300690776"/>
          <c:w val="0.926659412404788"/>
          <c:h val="0.8610321007720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9:$L$19</c:f>
              <c:numCache>
                <c:formatCode>General</c:formatCode>
                <c:ptCount val="3"/>
                <c:pt idx="0">
                  <c:v>0.133333333333333</c:v>
                </c:pt>
                <c:pt idx="1">
                  <c:v>-0.13333333333333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8162889"/>
        <c:axId val="9500682"/>
        <c:axId val="0"/>
      </c:bar3DChart>
      <c:catAx>
        <c:axId val="681628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0682"/>
        <c:crossesAt val="0"/>
        <c:auto val="1"/>
        <c:lblAlgn val="ctr"/>
        <c:lblOffset val="100"/>
        <c:noMultiLvlLbl val="0"/>
      </c:catAx>
      <c:valAx>
        <c:axId val="9500682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62889"/>
        <c:crosses val="max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40982837851"/>
          <c:y val="0.02807662030963"/>
          <c:w val="0.947763293632186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計算例６＿１、計算例６＿２'!$AI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計算例６＿１、計算例６＿２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計算例６＿１、計算例６＿２'!$AI$9:$AI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.33333333333333</c:v>
                </c:pt>
                <c:pt idx="9">
                  <c:v>0.333333333333334</c:v>
                </c:pt>
              </c:numCache>
            </c:numRef>
          </c:yVal>
          <c:smooth val="0"/>
        </c:ser>
        <c:axId val="22998826"/>
        <c:axId val="13531286"/>
      </c:scatterChart>
      <c:valAx>
        <c:axId val="229988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31286"/>
        <c:crossesAt val="0"/>
        <c:crossBetween val="midCat"/>
      </c:valAx>
      <c:valAx>
        <c:axId val="1353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8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170712607674"/>
          <c:y val="0.02807662030963"/>
          <c:w val="0.945086139389193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計算例６＿１、計算例６＿２'!$AY$8</c:f>
              <c:strCache>
                <c:ptCount val="1"/>
                <c:pt idx="0">
                  <c:v>誤差の割合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5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計算例６＿１、計算例６＿２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計算例６＿１、計算例６＿２'!$AY$9:$AY$18</c:f>
              <c:numCache>
                <c:formatCode>General</c:formatCode>
                <c:ptCount val="10"/>
                <c:pt idx="0">
                  <c:v>0.111111111111111</c:v>
                </c:pt>
                <c:pt idx="1">
                  <c:v>0</c:v>
                </c:pt>
                <c:pt idx="2">
                  <c:v>0.222222222222222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0.111111111111111</c:v>
                </c:pt>
              </c:numCache>
            </c:numRef>
          </c:yVal>
          <c:smooth val="0"/>
        </c:ser>
        <c:axId val="47275767"/>
        <c:axId val="41244258"/>
      </c:scatterChart>
      <c:valAx>
        <c:axId val="4727576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44258"/>
        <c:crossesAt val="0"/>
        <c:crossBetween val="midCat"/>
      </c:valAx>
      <c:valAx>
        <c:axId val="412442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576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42186123887"/>
          <c:y val="0.02807662030963"/>
          <c:w val="0.945591545160975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演習問題６＿４'!$AI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問題６＿４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7">
                  <c:v>2</c:v>
                </c:pt>
                <c:pt idx="9">
                  <c:v>3</c:v>
                </c:pt>
              </c:numCache>
            </c:numRef>
          </c:xVal>
          <c:yVal>
            <c:numRef>
              <c:f>'演習問題６＿４'!$AI$9:$AI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7">
                  <c:v>0</c:v>
                </c:pt>
                <c:pt idx="9">
                  <c:v>0.333333333333334</c:v>
                </c:pt>
              </c:numCache>
            </c:numRef>
          </c:yVal>
          <c:smooth val="0"/>
        </c:ser>
        <c:axId val="20798413"/>
        <c:axId val="40800771"/>
      </c:scatterChart>
      <c:valAx>
        <c:axId val="207984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0771"/>
        <c:crossesAt val="0"/>
        <c:crossBetween val="midCat"/>
      </c:valAx>
      <c:valAx>
        <c:axId val="4080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8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234142521535"/>
          <c:y val="0.02807662030963"/>
          <c:w val="0.945575567736883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演習問題６＿４'!$AY$8</c:f>
              <c:strCache>
                <c:ptCount val="1"/>
                <c:pt idx="0">
                  <c:v>誤差の割合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5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問題６＿４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7">
                  <c:v>2</c:v>
                </c:pt>
                <c:pt idx="9">
                  <c:v>3</c:v>
                </c:pt>
              </c:numCache>
            </c:numRef>
          </c:xVal>
          <c:yVal>
            <c:numRef>
              <c:f>'演習問題６＿４'!$AY$9:$AY$18</c:f>
              <c:numCache>
                <c:formatCode>General</c:formatCode>
                <c:ptCount val="10"/>
                <c:pt idx="0">
                  <c:v>0.111111111111111</c:v>
                </c:pt>
                <c:pt idx="1">
                  <c:v>0</c:v>
                </c:pt>
                <c:pt idx="2">
                  <c:v>0.222222222222222</c:v>
                </c:pt>
                <c:pt idx="3">
                  <c:v>0.111111111111111</c:v>
                </c:pt>
                <c:pt idx="4">
                  <c:v>0.111111111111111</c:v>
                </c:pt>
                <c:pt idx="7">
                  <c:v>0</c:v>
                </c:pt>
                <c:pt idx="9">
                  <c:v>0.111111111111111</c:v>
                </c:pt>
              </c:numCache>
            </c:numRef>
          </c:yVal>
          <c:smooth val="0"/>
        </c:ser>
        <c:axId val="12602014"/>
        <c:axId val="29838489"/>
      </c:scatterChart>
      <c:valAx>
        <c:axId val="126020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38489"/>
        <c:crossesAt val="0"/>
        <c:crossBetween val="midCat"/>
      </c:valAx>
      <c:valAx>
        <c:axId val="298384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201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35</xdr:row>
      <xdr:rowOff>95400</xdr:rowOff>
    </xdr:from>
    <xdr:to>
      <xdr:col>15</xdr:col>
      <xdr:colOff>290880</xdr:colOff>
      <xdr:row>58</xdr:row>
      <xdr:rowOff>66960</xdr:rowOff>
    </xdr:to>
    <xdr:graphicFrame>
      <xdr:nvGraphicFramePr>
        <xdr:cNvPr id="0" name="Chart 1"/>
        <xdr:cNvGraphicFramePr/>
      </xdr:nvGraphicFramePr>
      <xdr:xfrm>
        <a:off x="399600" y="6915240"/>
        <a:ext cx="760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0080</xdr:colOff>
      <xdr:row>35</xdr:row>
      <xdr:rowOff>47520</xdr:rowOff>
    </xdr:from>
    <xdr:to>
      <xdr:col>20</xdr:col>
      <xdr:colOff>380520</xdr:colOff>
      <xdr:row>57</xdr:row>
      <xdr:rowOff>190440</xdr:rowOff>
    </xdr:to>
    <xdr:graphicFrame>
      <xdr:nvGraphicFramePr>
        <xdr:cNvPr id="1" name="Chart 2"/>
        <xdr:cNvGraphicFramePr/>
      </xdr:nvGraphicFramePr>
      <xdr:xfrm>
        <a:off x="8454240" y="6867360"/>
        <a:ext cx="4229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299880</xdr:colOff>
      <xdr:row>35</xdr:row>
      <xdr:rowOff>28440</xdr:rowOff>
    </xdr:to>
    <xdr:graphicFrame>
      <xdr:nvGraphicFramePr>
        <xdr:cNvPr id="4" name="Chart 6"/>
        <xdr:cNvGraphicFramePr/>
      </xdr:nvGraphicFramePr>
      <xdr:xfrm>
        <a:off x="0" y="5076720"/>
        <a:ext cx="33080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525321303941</cdr:x>
      <cdr:y>0.129983388704319</cdr:y>
    </cdr:from>
    <cdr:to>
      <cdr:x>0.919482509149715</cdr:x>
      <cdr:y>0.817524916943522</cdr:y>
    </cdr:to>
    <cdr:sp>
      <cdr:nvSpPr>
        <cdr:cNvPr id="2" name="直線コネクタ 2"/>
        <cdr:cNvSpPr/>
      </cdr:nvSpPr>
      <cdr:spPr>
        <a:xfrm flipV="1">
          <a:off x="729720" y="563400"/>
          <a:ext cx="3159360" cy="2980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93616477998</cdr:x>
      <cdr:y>0.474667774086379</cdr:y>
    </cdr:from>
    <cdr:to>
      <cdr:x>0.922716826963997</cdr:x>
      <cdr:y>0.817441860465116</cdr:y>
    </cdr:to>
    <cdr:sp>
      <cdr:nvSpPr>
        <cdr:cNvPr id="3" name="直線コネクタ 4"/>
        <cdr:cNvSpPr/>
      </cdr:nvSpPr>
      <cdr:spPr>
        <a:xfrm flipV="1">
          <a:off x="740160" y="2057400"/>
          <a:ext cx="3162600" cy="148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59080</xdr:colOff>
      <xdr:row>26</xdr:row>
      <xdr:rowOff>75960</xdr:rowOff>
    </xdr:from>
    <xdr:to>
      <xdr:col>36</xdr:col>
      <xdr:colOff>280440</xdr:colOff>
      <xdr:row>28</xdr:row>
      <xdr:rowOff>105120</xdr:rowOff>
    </xdr:to>
    <xdr:sp>
      <xdr:nvSpPr>
        <xdr:cNvPr id="5" name="テキスト ボックス 1"/>
        <xdr:cNvSpPr/>
      </xdr:nvSpPr>
      <xdr:spPr>
        <a:xfrm>
          <a:off x="20174400" y="51433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49760</xdr:colOff>
      <xdr:row>25</xdr:row>
      <xdr:rowOff>171000</xdr:rowOff>
    </xdr:from>
    <xdr:to>
      <xdr:col>48</xdr:col>
      <xdr:colOff>470160</xdr:colOff>
      <xdr:row>28</xdr:row>
      <xdr:rowOff>9720</xdr:rowOff>
    </xdr:to>
    <xdr:sp>
      <xdr:nvSpPr>
        <xdr:cNvPr id="6" name="テキスト ボックス 2"/>
        <xdr:cNvSpPr/>
      </xdr:nvSpPr>
      <xdr:spPr>
        <a:xfrm>
          <a:off x="28167840" y="5047920"/>
          <a:ext cx="320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3</xdr:row>
      <xdr:rowOff>0</xdr:rowOff>
    </xdr:from>
    <xdr:to>
      <xdr:col>44</xdr:col>
      <xdr:colOff>440640</xdr:colOff>
      <xdr:row>17</xdr:row>
      <xdr:rowOff>38160</xdr:rowOff>
    </xdr:to>
    <xdr:graphicFrame>
      <xdr:nvGraphicFramePr>
        <xdr:cNvPr id="7" name="グラフ 3"/>
        <xdr:cNvGraphicFramePr/>
      </xdr:nvGraphicFramePr>
      <xdr:xfrm>
        <a:off x="22122360" y="590400"/>
        <a:ext cx="3838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59080</xdr:colOff>
      <xdr:row>42</xdr:row>
      <xdr:rowOff>75960</xdr:rowOff>
    </xdr:from>
    <xdr:to>
      <xdr:col>36</xdr:col>
      <xdr:colOff>280440</xdr:colOff>
      <xdr:row>44</xdr:row>
      <xdr:rowOff>104760</xdr:rowOff>
    </xdr:to>
    <xdr:sp>
      <xdr:nvSpPr>
        <xdr:cNvPr id="8" name="テキスト ボックス 13"/>
        <xdr:cNvSpPr/>
      </xdr:nvSpPr>
      <xdr:spPr>
        <a:xfrm>
          <a:off x="20174400" y="82483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19840</xdr:colOff>
      <xdr:row>42</xdr:row>
      <xdr:rowOff>9720</xdr:rowOff>
    </xdr:from>
    <xdr:to>
      <xdr:col>42</xdr:col>
      <xdr:colOff>310320</xdr:colOff>
      <xdr:row>44</xdr:row>
      <xdr:rowOff>37800</xdr:rowOff>
    </xdr:to>
    <xdr:sp>
      <xdr:nvSpPr>
        <xdr:cNvPr id="9" name="テキスト ボックス 14"/>
        <xdr:cNvSpPr/>
      </xdr:nvSpPr>
      <xdr:spPr>
        <a:xfrm>
          <a:off x="24221160" y="8182080"/>
          <a:ext cx="3200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42</xdr:row>
      <xdr:rowOff>28440</xdr:rowOff>
    </xdr:from>
    <xdr:to>
      <xdr:col>48</xdr:col>
      <xdr:colOff>520200</xdr:colOff>
      <xdr:row>44</xdr:row>
      <xdr:rowOff>57240</xdr:rowOff>
    </xdr:to>
    <xdr:sp>
      <xdr:nvSpPr>
        <xdr:cNvPr id="10" name="テキスト ボックス 15"/>
        <xdr:cNvSpPr/>
      </xdr:nvSpPr>
      <xdr:spPr>
        <a:xfrm>
          <a:off x="28058040" y="8200800"/>
          <a:ext cx="480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0240</xdr:colOff>
      <xdr:row>59</xdr:row>
      <xdr:rowOff>104760</xdr:rowOff>
    </xdr:from>
    <xdr:to>
      <xdr:col>36</xdr:col>
      <xdr:colOff>470160</xdr:colOff>
      <xdr:row>61</xdr:row>
      <xdr:rowOff>133200</xdr:rowOff>
    </xdr:to>
    <xdr:sp>
      <xdr:nvSpPr>
        <xdr:cNvPr id="11" name="テキスト ボックス 18"/>
        <xdr:cNvSpPr/>
      </xdr:nvSpPr>
      <xdr:spPr>
        <a:xfrm>
          <a:off x="20234520" y="11572920"/>
          <a:ext cx="4399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30320</xdr:colOff>
      <xdr:row>59</xdr:row>
      <xdr:rowOff>19440</xdr:rowOff>
    </xdr:from>
    <xdr:to>
      <xdr:col>48</xdr:col>
      <xdr:colOff>439920</xdr:colOff>
      <xdr:row>61</xdr:row>
      <xdr:rowOff>47520</xdr:rowOff>
    </xdr:to>
    <xdr:sp>
      <xdr:nvSpPr>
        <xdr:cNvPr id="12" name="テキスト ボックス 19"/>
        <xdr:cNvSpPr/>
      </xdr:nvSpPr>
      <xdr:spPr>
        <a:xfrm>
          <a:off x="28148400" y="11487600"/>
          <a:ext cx="3096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0040</xdr:colOff>
      <xdr:row>59</xdr:row>
      <xdr:rowOff>28080</xdr:rowOff>
    </xdr:from>
    <xdr:to>
      <xdr:col>53</xdr:col>
      <xdr:colOff>510120</xdr:colOff>
      <xdr:row>61</xdr:row>
      <xdr:rowOff>57240</xdr:rowOff>
    </xdr:to>
    <xdr:sp>
      <xdr:nvSpPr>
        <xdr:cNvPr id="13" name="テキスト ボックス 20"/>
        <xdr:cNvSpPr/>
      </xdr:nvSpPr>
      <xdr:spPr>
        <a:xfrm>
          <a:off x="31325760" y="11496240"/>
          <a:ext cx="4600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559080</xdr:colOff>
      <xdr:row>75</xdr:row>
      <xdr:rowOff>75960</xdr:rowOff>
    </xdr:from>
    <xdr:to>
      <xdr:col>36</xdr:col>
      <xdr:colOff>280440</xdr:colOff>
      <xdr:row>77</xdr:row>
      <xdr:rowOff>104760</xdr:rowOff>
    </xdr:to>
    <xdr:sp>
      <xdr:nvSpPr>
        <xdr:cNvPr id="14" name="テキスト ボックス 21"/>
        <xdr:cNvSpPr/>
      </xdr:nvSpPr>
      <xdr:spPr>
        <a:xfrm>
          <a:off x="20174400" y="146491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5</xdr:row>
      <xdr:rowOff>9720</xdr:rowOff>
    </xdr:from>
    <xdr:to>
      <xdr:col>42</xdr:col>
      <xdr:colOff>310320</xdr:colOff>
      <xdr:row>77</xdr:row>
      <xdr:rowOff>37800</xdr:rowOff>
    </xdr:to>
    <xdr:sp>
      <xdr:nvSpPr>
        <xdr:cNvPr id="15" name="テキスト ボックス 22"/>
        <xdr:cNvSpPr/>
      </xdr:nvSpPr>
      <xdr:spPr>
        <a:xfrm>
          <a:off x="24230880" y="14582880"/>
          <a:ext cx="310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60120</xdr:colOff>
      <xdr:row>75</xdr:row>
      <xdr:rowOff>9720</xdr:rowOff>
    </xdr:from>
    <xdr:to>
      <xdr:col>53</xdr:col>
      <xdr:colOff>520200</xdr:colOff>
      <xdr:row>77</xdr:row>
      <xdr:rowOff>37800</xdr:rowOff>
    </xdr:to>
    <xdr:sp>
      <xdr:nvSpPr>
        <xdr:cNvPr id="16" name="テキスト ボックス 23"/>
        <xdr:cNvSpPr/>
      </xdr:nvSpPr>
      <xdr:spPr>
        <a:xfrm>
          <a:off x="31335840" y="14582880"/>
          <a:ext cx="46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19840</xdr:colOff>
      <xdr:row>75</xdr:row>
      <xdr:rowOff>9720</xdr:rowOff>
    </xdr:from>
    <xdr:to>
      <xdr:col>42</xdr:col>
      <xdr:colOff>310320</xdr:colOff>
      <xdr:row>77</xdr:row>
      <xdr:rowOff>37800</xdr:rowOff>
    </xdr:to>
    <xdr:sp>
      <xdr:nvSpPr>
        <xdr:cNvPr id="17" name="テキスト ボックス 24"/>
        <xdr:cNvSpPr/>
      </xdr:nvSpPr>
      <xdr:spPr>
        <a:xfrm>
          <a:off x="24221160" y="14582880"/>
          <a:ext cx="3200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75</xdr:row>
      <xdr:rowOff>9720</xdr:rowOff>
    </xdr:from>
    <xdr:to>
      <xdr:col>48</xdr:col>
      <xdr:colOff>500040</xdr:colOff>
      <xdr:row>77</xdr:row>
      <xdr:rowOff>37800</xdr:rowOff>
    </xdr:to>
    <xdr:sp>
      <xdr:nvSpPr>
        <xdr:cNvPr id="18" name="テキスト ボックス 25"/>
        <xdr:cNvSpPr/>
      </xdr:nvSpPr>
      <xdr:spPr>
        <a:xfrm>
          <a:off x="28058040" y="14582880"/>
          <a:ext cx="46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0040</xdr:colOff>
      <xdr:row>2</xdr:row>
      <xdr:rowOff>190440</xdr:rowOff>
    </xdr:from>
    <xdr:to>
      <xdr:col>57</xdr:col>
      <xdr:colOff>470160</xdr:colOff>
      <xdr:row>17</xdr:row>
      <xdr:rowOff>28800</xdr:rowOff>
    </xdr:to>
    <xdr:graphicFrame>
      <xdr:nvGraphicFramePr>
        <xdr:cNvPr id="19" name="グラフ 26"/>
        <xdr:cNvGraphicFramePr/>
      </xdr:nvGraphicFramePr>
      <xdr:xfrm>
        <a:off x="30796200" y="581040"/>
        <a:ext cx="367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119520</xdr:colOff>
      <xdr:row>49</xdr:row>
      <xdr:rowOff>47520</xdr:rowOff>
    </xdr:from>
    <xdr:to>
      <xdr:col>49</xdr:col>
      <xdr:colOff>420120</xdr:colOff>
      <xdr:row>53</xdr:row>
      <xdr:rowOff>48240</xdr:rowOff>
    </xdr:to>
    <xdr:cxnSp>
      <xdr:nvCxnSpPr>
        <xdr:cNvPr id="20" name="直線矢印コネクタ 27"/>
        <xdr:cNvCxnSpPr/>
      </xdr:nvCxnSpPr>
      <xdr:spPr>
        <a:xfrm>
          <a:off x="27608040" y="9563040"/>
          <a:ext cx="1400040" cy="781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3</xdr:col>
      <xdr:colOff>0</xdr:colOff>
      <xdr:row>49</xdr:row>
      <xdr:rowOff>-360</xdr:rowOff>
    </xdr:from>
    <xdr:to>
      <xdr:col>55</xdr:col>
      <xdr:colOff>100800</xdr:colOff>
      <xdr:row>52</xdr:row>
      <xdr:rowOff>190440</xdr:rowOff>
    </xdr:to>
    <xdr:cxnSp>
      <xdr:nvCxnSpPr>
        <xdr:cNvPr id="21" name="直線矢印コネクタ 28"/>
        <xdr:cNvCxnSpPr/>
      </xdr:nvCxnSpPr>
      <xdr:spPr>
        <a:xfrm>
          <a:off x="31275720" y="9515160"/>
          <a:ext cx="1390320" cy="781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22</xdr:row>
      <xdr:rowOff>171000</xdr:rowOff>
    </xdr:from>
    <xdr:to>
      <xdr:col>31</xdr:col>
      <xdr:colOff>310320</xdr:colOff>
      <xdr:row>24</xdr:row>
      <xdr:rowOff>190440</xdr:rowOff>
    </xdr:to>
    <xdr:sp>
      <xdr:nvSpPr>
        <xdr:cNvPr id="22" name="テキスト ボックス 1"/>
        <xdr:cNvSpPr/>
      </xdr:nvSpPr>
      <xdr:spPr>
        <a:xfrm>
          <a:off x="17496720" y="446688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440</xdr:colOff>
      <xdr:row>3</xdr:row>
      <xdr:rowOff>0</xdr:rowOff>
    </xdr:from>
    <xdr:to>
      <xdr:col>44</xdr:col>
      <xdr:colOff>440640</xdr:colOff>
      <xdr:row>17</xdr:row>
      <xdr:rowOff>38160</xdr:rowOff>
    </xdr:to>
    <xdr:graphicFrame>
      <xdr:nvGraphicFramePr>
        <xdr:cNvPr id="23" name="グラフ 3"/>
        <xdr:cNvGraphicFramePr/>
      </xdr:nvGraphicFramePr>
      <xdr:xfrm>
        <a:off x="22122000" y="590400"/>
        <a:ext cx="3678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6</xdr:row>
      <xdr:rowOff>86040</xdr:rowOff>
    </xdr:from>
    <xdr:to>
      <xdr:col>31</xdr:col>
      <xdr:colOff>320040</xdr:colOff>
      <xdr:row>38</xdr:row>
      <xdr:rowOff>95400</xdr:rowOff>
    </xdr:to>
    <xdr:sp>
      <xdr:nvSpPr>
        <xdr:cNvPr id="24" name="テキスト ボックス 4"/>
        <xdr:cNvSpPr/>
      </xdr:nvSpPr>
      <xdr:spPr>
        <a:xfrm>
          <a:off x="17506440" y="7086960"/>
          <a:ext cx="310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36</xdr:row>
      <xdr:rowOff>18720</xdr:rowOff>
    </xdr:from>
    <xdr:to>
      <xdr:col>42</xdr:col>
      <xdr:colOff>330480</xdr:colOff>
      <xdr:row>38</xdr:row>
      <xdr:rowOff>28800</xdr:rowOff>
    </xdr:to>
    <xdr:sp>
      <xdr:nvSpPr>
        <xdr:cNvPr id="25" name="テキスト ボックス 5"/>
        <xdr:cNvSpPr/>
      </xdr:nvSpPr>
      <xdr:spPr>
        <a:xfrm>
          <a:off x="24081120" y="7019640"/>
          <a:ext cx="320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620720</xdr:colOff>
      <xdr:row>51</xdr:row>
      <xdr:rowOff>95400</xdr:rowOff>
    </xdr:from>
    <xdr:to>
      <xdr:col>31</xdr:col>
      <xdr:colOff>370440</xdr:colOff>
      <xdr:row>53</xdr:row>
      <xdr:rowOff>123480</xdr:rowOff>
    </xdr:to>
    <xdr:sp>
      <xdr:nvSpPr>
        <xdr:cNvPr id="26" name="テキスト ボックス 7"/>
        <xdr:cNvSpPr/>
      </xdr:nvSpPr>
      <xdr:spPr>
        <a:xfrm>
          <a:off x="17427600" y="1001088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39960</xdr:colOff>
      <xdr:row>50</xdr:row>
      <xdr:rowOff>66240</xdr:rowOff>
    </xdr:from>
    <xdr:to>
      <xdr:col>46</xdr:col>
      <xdr:colOff>350280</xdr:colOff>
      <xdr:row>52</xdr:row>
      <xdr:rowOff>75960</xdr:rowOff>
    </xdr:to>
    <xdr:sp>
      <xdr:nvSpPr>
        <xdr:cNvPr id="27" name="テキスト ボックス 8"/>
        <xdr:cNvSpPr/>
      </xdr:nvSpPr>
      <xdr:spPr>
        <a:xfrm>
          <a:off x="26838720" y="9781920"/>
          <a:ext cx="3103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720</xdr:colOff>
      <xdr:row>64</xdr:row>
      <xdr:rowOff>133200</xdr:rowOff>
    </xdr:from>
    <xdr:to>
      <xdr:col>31</xdr:col>
      <xdr:colOff>320040</xdr:colOff>
      <xdr:row>66</xdr:row>
      <xdr:rowOff>152640</xdr:rowOff>
    </xdr:to>
    <xdr:sp>
      <xdr:nvSpPr>
        <xdr:cNvPr id="28" name="テキスト ボックス 10"/>
        <xdr:cNvSpPr/>
      </xdr:nvSpPr>
      <xdr:spPr>
        <a:xfrm>
          <a:off x="17506440" y="12553920"/>
          <a:ext cx="31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69440</xdr:colOff>
      <xdr:row>51</xdr:row>
      <xdr:rowOff>0</xdr:rowOff>
    </xdr:from>
    <xdr:to>
      <xdr:col>42</xdr:col>
      <xdr:colOff>250200</xdr:colOff>
      <xdr:row>53</xdr:row>
      <xdr:rowOff>29160</xdr:rowOff>
    </xdr:to>
    <xdr:sp>
      <xdr:nvSpPr>
        <xdr:cNvPr id="29" name="テキスト ボックス 11"/>
        <xdr:cNvSpPr/>
      </xdr:nvSpPr>
      <xdr:spPr>
        <a:xfrm>
          <a:off x="24010920" y="991548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9800</xdr:colOff>
      <xdr:row>64</xdr:row>
      <xdr:rowOff>152280</xdr:rowOff>
    </xdr:from>
    <xdr:to>
      <xdr:col>42</xdr:col>
      <xdr:colOff>340200</xdr:colOff>
      <xdr:row>66</xdr:row>
      <xdr:rowOff>171360</xdr:rowOff>
    </xdr:to>
    <xdr:sp>
      <xdr:nvSpPr>
        <xdr:cNvPr id="30" name="テキスト ボックス 13"/>
        <xdr:cNvSpPr/>
      </xdr:nvSpPr>
      <xdr:spPr>
        <a:xfrm>
          <a:off x="24090840" y="12573000"/>
          <a:ext cx="3204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699840</xdr:colOff>
      <xdr:row>64</xdr:row>
      <xdr:rowOff>114480</xdr:rowOff>
    </xdr:from>
    <xdr:to>
      <xdr:col>46</xdr:col>
      <xdr:colOff>440280</xdr:colOff>
      <xdr:row>66</xdr:row>
      <xdr:rowOff>133920</xdr:rowOff>
    </xdr:to>
    <xdr:sp>
      <xdr:nvSpPr>
        <xdr:cNvPr id="31" name="テキスト ボックス 14"/>
        <xdr:cNvSpPr/>
      </xdr:nvSpPr>
      <xdr:spPr>
        <a:xfrm>
          <a:off x="26779320" y="12535200"/>
          <a:ext cx="459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0400</xdr:colOff>
      <xdr:row>2</xdr:row>
      <xdr:rowOff>190440</xdr:rowOff>
    </xdr:from>
    <xdr:to>
      <xdr:col>57</xdr:col>
      <xdr:colOff>470160</xdr:colOff>
      <xdr:row>17</xdr:row>
      <xdr:rowOff>28800</xdr:rowOff>
    </xdr:to>
    <xdr:graphicFrame>
      <xdr:nvGraphicFramePr>
        <xdr:cNvPr id="32" name="グラフ 15"/>
        <xdr:cNvGraphicFramePr/>
      </xdr:nvGraphicFramePr>
      <xdr:xfrm>
        <a:off x="30636360" y="581040"/>
        <a:ext cx="367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30240</xdr:colOff>
      <xdr:row>43</xdr:row>
      <xdr:rowOff>95400</xdr:rowOff>
    </xdr:from>
    <xdr:to>
      <xdr:col>48</xdr:col>
      <xdr:colOff>360720</xdr:colOff>
      <xdr:row>46</xdr:row>
      <xdr:rowOff>76320</xdr:rowOff>
    </xdr:to>
    <xdr:cxnSp>
      <xdr:nvCxnSpPr>
        <xdr:cNvPr id="33" name="直線矢印コネクタ 16"/>
        <xdr:cNvCxnSpPr/>
      </xdr:nvCxnSpPr>
      <xdr:spPr>
        <a:xfrm>
          <a:off x="26829000" y="8458200"/>
          <a:ext cx="1390320" cy="552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139680</xdr:colOff>
      <xdr:row>43</xdr:row>
      <xdr:rowOff>181080</xdr:rowOff>
    </xdr:from>
    <xdr:to>
      <xdr:col>43</xdr:col>
      <xdr:colOff>360720</xdr:colOff>
      <xdr:row>46</xdr:row>
      <xdr:rowOff>76320</xdr:rowOff>
    </xdr:to>
    <xdr:cxnSp>
      <xdr:nvCxnSpPr>
        <xdr:cNvPr id="34" name="直線矢印コネクタ 17"/>
        <xdr:cNvCxnSpPr/>
      </xdr:nvCxnSpPr>
      <xdr:spPr>
        <a:xfrm>
          <a:off x="23681160" y="8543880"/>
          <a:ext cx="1320480" cy="467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519480</xdr:colOff>
      <xdr:row>22</xdr:row>
      <xdr:rowOff>85680</xdr:rowOff>
    </xdr:from>
    <xdr:to>
      <xdr:col>42</xdr:col>
      <xdr:colOff>310320</xdr:colOff>
      <xdr:row>24</xdr:row>
      <xdr:rowOff>104760</xdr:rowOff>
    </xdr:to>
    <xdr:sp>
      <xdr:nvSpPr>
        <xdr:cNvPr id="35" name="テキスト ボックス 18"/>
        <xdr:cNvSpPr/>
      </xdr:nvSpPr>
      <xdr:spPr>
        <a:xfrm>
          <a:off x="24060960" y="4381560"/>
          <a:ext cx="3204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22" activeCellId="0" sqref="I22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7" min="2" style="1" width="4.75"/>
    <col collapsed="false" customWidth="true" hidden="false" outlineLevel="0" max="8" min="8" style="1" width="4.99"/>
    <col collapsed="false" customWidth="true" hidden="false" outlineLevel="0" max="9" min="9" style="1" width="6.99"/>
    <col collapsed="false" customWidth="true" hidden="false" outlineLevel="0" max="14" min="10" style="1" width="8.12"/>
    <col collapsed="false" customWidth="true" hidden="false" outlineLevel="0" max="15" min="15" style="1" width="6.25"/>
    <col collapsed="false" customWidth="false" hidden="false" outlineLevel="0" max="16" min="16" style="1" width="9.12"/>
    <col collapsed="false" customWidth="true" hidden="false" outlineLevel="0" max="18" min="17" style="1" width="12.75"/>
    <col collapsed="false" customWidth="true" hidden="false" outlineLevel="0" max="19" min="19" style="1" width="11.12"/>
    <col collapsed="false" customWidth="true" hidden="false" outlineLevel="0" max="20" min="20" style="1" width="11.62"/>
    <col collapsed="false" customWidth="true" hidden="false" outlineLevel="0" max="21" min="21" style="1" width="7.37"/>
    <col collapsed="false" customWidth="true" hidden="false" outlineLevel="0" max="22" min="22" style="2" width="2.37"/>
    <col collapsed="false" customWidth="true" hidden="false" outlineLevel="0" max="23" min="23" style="2" width="3.24"/>
    <col collapsed="false" customWidth="true" hidden="false" outlineLevel="0" max="24" min="24" style="2" width="2.37"/>
    <col collapsed="false" customWidth="true" hidden="false" outlineLevel="0" max="25" min="25" style="2" width="1.12"/>
    <col collapsed="false" customWidth="true" hidden="false" outlineLevel="0" max="26" min="26" style="2" width="2.37"/>
    <col collapsed="false" customWidth="true" hidden="false" outlineLevel="0" max="27" min="27" style="2" width="3.24"/>
    <col collapsed="false" customWidth="true" hidden="false" outlineLevel="0" max="28" min="28" style="2" width="2.37"/>
    <col collapsed="false" customWidth="true" hidden="false" outlineLevel="0" max="29" min="29" style="2" width="1.36"/>
    <col collapsed="false" customWidth="true" hidden="false" outlineLevel="0" max="30" min="30" style="2" width="2.37"/>
    <col collapsed="false" customWidth="true" hidden="false" outlineLevel="0" max="31" min="31" style="2" width="3.37"/>
    <col collapsed="false" customWidth="true" hidden="false" outlineLevel="0" max="32" min="32" style="2" width="2.37"/>
    <col collapsed="false" customWidth="true" hidden="false" outlineLevel="0" max="33" min="33" style="1" width="2.74"/>
    <col collapsed="false" customWidth="true" hidden="false" outlineLevel="0" max="36" min="34" style="2" width="2.37"/>
    <col collapsed="false" customWidth="true" hidden="false" outlineLevel="0" max="37" min="37" style="2" width="1.12"/>
    <col collapsed="false" customWidth="true" hidden="false" outlineLevel="0" max="40" min="38" style="2" width="2.37"/>
    <col collapsed="false" customWidth="true" hidden="false" outlineLevel="0" max="41" min="41" style="2" width="1.36"/>
    <col collapsed="false" customWidth="true" hidden="false" outlineLevel="0" max="44" min="42" style="2" width="2.37"/>
    <col collapsed="false" customWidth="true" hidden="false" outlineLevel="0" max="45" min="45" style="2" width="2.74"/>
    <col collapsed="false" customWidth="true" hidden="false" outlineLevel="0" max="48" min="46" style="2" width="2.37"/>
    <col collapsed="false" customWidth="true" hidden="false" outlineLevel="0" max="49" min="49" style="2" width="1.62"/>
    <col collapsed="false" customWidth="true" hidden="false" outlineLevel="0" max="52" min="50" style="2" width="2.37"/>
    <col collapsed="false" customWidth="true" hidden="false" outlineLevel="0" max="53" min="53" style="2" width="1.62"/>
    <col collapsed="false" customWidth="true" hidden="false" outlineLevel="0" max="56" min="54" style="2" width="2.37"/>
    <col collapsed="false" customWidth="true" hidden="false" outlineLevel="0" max="57" min="57" style="2" width="1.62"/>
    <col collapsed="false" customWidth="true" hidden="false" outlineLevel="0" max="60" min="58" style="2" width="2.37"/>
    <col collapsed="false" customWidth="true" hidden="false" outlineLevel="0" max="61" min="61" style="2" width="1.62"/>
    <col collapsed="false" customWidth="true" hidden="false" outlineLevel="0" max="64" min="62" style="2" width="2.37"/>
    <col collapsed="false" customWidth="true" hidden="false" outlineLevel="0" max="65" min="65" style="2" width="1.62"/>
    <col collapsed="false" customWidth="true" hidden="false" outlineLevel="0" max="68" min="66" style="2" width="2.37"/>
    <col collapsed="false" customWidth="true" hidden="false" outlineLevel="0" max="69" min="69" style="2" width="1.62"/>
    <col collapsed="false" customWidth="true" hidden="false" outlineLevel="0" max="72" min="70" style="2" width="2.37"/>
    <col collapsed="false" customWidth="true" hidden="false" outlineLevel="0" max="73" min="73" style="2" width="1.62"/>
    <col collapsed="false" customWidth="true" hidden="false" outlineLevel="0" max="76" min="74" style="2" width="2.37"/>
    <col collapsed="false" customWidth="true" hidden="false" outlineLevel="0" max="77" min="77" style="2" width="1.62"/>
    <col collapsed="false" customWidth="true" hidden="false" outlineLevel="0" max="80" min="78" style="2" width="2.37"/>
    <col collapsed="false" customWidth="true" hidden="false" outlineLevel="0" max="81" min="81" style="2" width="1.62"/>
    <col collapsed="false" customWidth="true" hidden="false" outlineLevel="0" max="84" min="82" style="2" width="2.37"/>
    <col collapsed="false" customWidth="true" hidden="false" outlineLevel="0" max="85" min="85" style="2" width="1.62"/>
    <col collapsed="false" customWidth="true" hidden="false" outlineLevel="0" max="88" min="86" style="2" width="2.37"/>
    <col collapsed="false" customWidth="true" hidden="false" outlineLevel="0" max="89" min="89" style="2" width="1.62"/>
    <col collapsed="false" customWidth="true" hidden="false" outlineLevel="0" max="92" min="90" style="2" width="2.37"/>
    <col collapsed="false" customWidth="true" hidden="false" outlineLevel="0" max="93" min="93" style="2" width="1.62"/>
    <col collapsed="false" customWidth="true" hidden="false" outlineLevel="0" max="96" min="94" style="2" width="2.37"/>
    <col collapsed="false" customWidth="true" hidden="false" outlineLevel="0" max="97" min="97" style="2" width="1.62"/>
    <col collapsed="false" customWidth="true" hidden="false" outlineLevel="0" max="100" min="98" style="2" width="2.37"/>
    <col collapsed="false" customWidth="false" hidden="false" outlineLevel="0" max="257" min="101" style="1" width="9.12"/>
  </cols>
  <sheetData>
    <row r="1" customFormat="false" ht="15.75" hidden="false" customHeight="false" outlineLevel="0" collapsed="false">
      <c r="A1" s="3" t="s">
        <v>0</v>
      </c>
      <c r="B1" s="4"/>
      <c r="C1" s="5"/>
      <c r="D1" s="4"/>
      <c r="E1" s="6"/>
      <c r="F1" s="7"/>
      <c r="G1" s="8" t="s">
        <v>1</v>
      </c>
      <c r="R1" s="7"/>
    </row>
    <row r="2" customFormat="false" ht="15" hidden="false" customHeight="false" outlineLevel="0" collapsed="false">
      <c r="A2" s="9"/>
      <c r="B2" s="9"/>
      <c r="C2" s="9"/>
      <c r="D2" s="9"/>
      <c r="P2" s="7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</row>
    <row r="4" customFormat="false" ht="15.75" hidden="false" customHeight="false" outlineLevel="0" collapsed="false">
      <c r="A4" s="7"/>
      <c r="B4" s="13" t="n">
        <v>3</v>
      </c>
      <c r="C4" s="7"/>
      <c r="D4" s="14" t="n">
        <f aca="false">COUNT(A9:A18)</f>
        <v>10</v>
      </c>
      <c r="E4" s="7"/>
      <c r="F4" s="7"/>
      <c r="G4" s="7"/>
    </row>
    <row r="5" customFormat="false" ht="15" hidden="false" customHeight="false" outlineLevel="0" collapsed="false">
      <c r="A5" s="9"/>
      <c r="B5" s="9"/>
      <c r="C5" s="9"/>
      <c r="D5" s="9"/>
      <c r="Q5" s="11"/>
    </row>
    <row r="6" customFormat="false" ht="15.75" hidden="false" customHeight="false" outlineLevel="0" collapsed="false">
      <c r="A6" s="3"/>
      <c r="B6" s="3" t="s">
        <v>4</v>
      </c>
      <c r="C6" s="5"/>
      <c r="D6" s="15"/>
      <c r="E6" s="15"/>
      <c r="F6" s="15"/>
      <c r="G6" s="15"/>
      <c r="H6" s="6"/>
      <c r="I6" s="6"/>
      <c r="J6" s="6"/>
      <c r="K6" s="6"/>
      <c r="L6" s="6"/>
      <c r="M6" s="6"/>
      <c r="N6" s="6"/>
      <c r="O6" s="6"/>
      <c r="P6" s="16"/>
      <c r="Q6" s="16"/>
      <c r="R6" s="17"/>
      <c r="S6" s="18"/>
      <c r="T6" s="15"/>
      <c r="U6" s="15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5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W6" s="20"/>
      <c r="BA6" s="20"/>
      <c r="BE6" s="20"/>
      <c r="BI6" s="20"/>
      <c r="BM6" s="20"/>
      <c r="BQ6" s="20"/>
      <c r="BU6" s="20"/>
      <c r="BY6" s="20"/>
      <c r="CC6" s="20"/>
      <c r="CG6" s="20"/>
      <c r="CK6" s="20"/>
      <c r="CO6" s="20"/>
      <c r="CS6" s="20"/>
      <c r="CW6" s="15"/>
      <c r="CX6" s="15"/>
      <c r="CY6" s="15"/>
    </row>
    <row r="7" customFormat="false" ht="15.75" hidden="false" customHeight="false" outlineLevel="0" collapsed="false">
      <c r="A7" s="21"/>
      <c r="B7" s="22" t="s">
        <v>5</v>
      </c>
      <c r="C7" s="22" t="s">
        <v>5</v>
      </c>
      <c r="D7" s="22" t="s">
        <v>6</v>
      </c>
      <c r="E7" s="22"/>
      <c r="F7" s="22"/>
      <c r="G7" s="23"/>
      <c r="H7" s="24"/>
      <c r="I7" s="21"/>
      <c r="J7" s="25" t="s">
        <v>7</v>
      </c>
      <c r="K7" s="25"/>
      <c r="L7" s="25"/>
      <c r="M7" s="25"/>
      <c r="N7" s="15"/>
      <c r="O7" s="21"/>
      <c r="P7" s="26" t="s">
        <v>8</v>
      </c>
      <c r="Q7" s="26"/>
      <c r="R7" s="26"/>
      <c r="S7" s="27"/>
      <c r="T7" s="15"/>
      <c r="U7" s="15"/>
      <c r="V7" s="19" t="s">
        <v>5</v>
      </c>
      <c r="W7" s="19"/>
      <c r="X7" s="19" t="s">
        <v>6</v>
      </c>
      <c r="Y7" s="19"/>
      <c r="Z7" s="19" t="s">
        <v>6</v>
      </c>
      <c r="AA7" s="19"/>
      <c r="AB7" s="19" t="s">
        <v>9</v>
      </c>
      <c r="AC7" s="19"/>
      <c r="AD7" s="19" t="s">
        <v>5</v>
      </c>
      <c r="AE7" s="19"/>
      <c r="AF7" s="19" t="s">
        <v>9</v>
      </c>
      <c r="AG7" s="15"/>
      <c r="AH7" s="19" t="s">
        <v>5</v>
      </c>
      <c r="AI7" s="19"/>
      <c r="AJ7" s="19" t="s">
        <v>6</v>
      </c>
      <c r="AK7" s="19"/>
      <c r="AL7" s="19" t="s">
        <v>6</v>
      </c>
      <c r="AM7" s="19"/>
      <c r="AN7" s="19" t="s">
        <v>9</v>
      </c>
      <c r="AO7" s="19"/>
      <c r="AP7" s="19" t="s">
        <v>5</v>
      </c>
      <c r="AQ7" s="19"/>
      <c r="AR7" s="19" t="s">
        <v>9</v>
      </c>
      <c r="AS7" s="19"/>
      <c r="AT7" s="20"/>
      <c r="AU7" s="20" t="s">
        <v>5</v>
      </c>
      <c r="AV7" s="20"/>
      <c r="AW7" s="20"/>
      <c r="CW7" s="15"/>
      <c r="CX7" s="15"/>
      <c r="CY7" s="15"/>
    </row>
    <row r="8" customFormat="false" ht="15" hidden="false" customHeight="true" outlineLevel="0" collapsed="false">
      <c r="A8" s="28" t="s">
        <v>10</v>
      </c>
      <c r="B8" s="29" t="s">
        <v>6</v>
      </c>
      <c r="C8" s="29" t="s">
        <v>9</v>
      </c>
      <c r="D8" s="29" t="s">
        <v>9</v>
      </c>
      <c r="E8" s="29"/>
      <c r="F8" s="29"/>
      <c r="G8" s="30"/>
      <c r="H8" s="24"/>
      <c r="I8" s="28" t="s">
        <v>10</v>
      </c>
      <c r="J8" s="29" t="s">
        <v>5</v>
      </c>
      <c r="K8" s="29" t="s">
        <v>6</v>
      </c>
      <c r="L8" s="29" t="s">
        <v>9</v>
      </c>
      <c r="M8" s="30"/>
      <c r="N8" s="5"/>
      <c r="O8" s="31" t="s">
        <v>11</v>
      </c>
      <c r="P8" s="32" t="s">
        <v>12</v>
      </c>
      <c r="Q8" s="33" t="s">
        <v>13</v>
      </c>
      <c r="R8" s="33" t="s">
        <v>14</v>
      </c>
      <c r="S8" s="34" t="s">
        <v>15</v>
      </c>
      <c r="T8" s="15"/>
      <c r="U8" s="15"/>
      <c r="V8" s="35" t="s">
        <v>5</v>
      </c>
      <c r="W8" s="36"/>
      <c r="X8" s="37" t="s">
        <v>6</v>
      </c>
      <c r="Y8" s="19"/>
      <c r="Z8" s="35" t="s">
        <v>6</v>
      </c>
      <c r="AA8" s="36"/>
      <c r="AB8" s="37" t="s">
        <v>9</v>
      </c>
      <c r="AC8" s="19"/>
      <c r="AD8" s="35" t="s">
        <v>9</v>
      </c>
      <c r="AE8" s="36"/>
      <c r="AF8" s="37" t="s">
        <v>5</v>
      </c>
      <c r="AG8" s="15"/>
      <c r="AH8" s="35" t="s">
        <v>5</v>
      </c>
      <c r="AI8" s="36"/>
      <c r="AJ8" s="37" t="s">
        <v>6</v>
      </c>
      <c r="AK8" s="19"/>
      <c r="AL8" s="35" t="s">
        <v>6</v>
      </c>
      <c r="AM8" s="36"/>
      <c r="AN8" s="37" t="s">
        <v>9</v>
      </c>
      <c r="AO8" s="19"/>
      <c r="AP8" s="35" t="s">
        <v>9</v>
      </c>
      <c r="AQ8" s="36"/>
      <c r="AR8" s="37" t="s">
        <v>5</v>
      </c>
      <c r="AS8" s="19"/>
      <c r="AT8" s="20" t="str">
        <f aca="false">IF(AI9="&gt;","↑",IF(AI9="=","=","↓"))</f>
        <v>↑</v>
      </c>
      <c r="AU8" s="20"/>
      <c r="AV8" s="20" t="str">
        <f aca="false">IF(AQ9="&gt;","↓",IF(AQ9="=","=","↑"))</f>
        <v>↑</v>
      </c>
      <c r="AX8" s="20"/>
      <c r="AY8" s="20" t="s">
        <v>5</v>
      </c>
      <c r="AZ8" s="20"/>
      <c r="BA8" s="20"/>
      <c r="BE8" s="20"/>
      <c r="BI8" s="20"/>
      <c r="BM8" s="20"/>
      <c r="BQ8" s="20"/>
      <c r="BU8" s="20"/>
      <c r="BY8" s="20"/>
      <c r="CC8" s="20"/>
      <c r="CG8" s="20"/>
      <c r="CK8" s="20"/>
      <c r="CO8" s="20"/>
      <c r="CS8" s="20"/>
      <c r="CW8" s="15"/>
      <c r="CX8" s="15"/>
      <c r="CY8" s="15"/>
    </row>
    <row r="9" customFormat="false" ht="15" hidden="false" customHeight="false" outlineLevel="0" collapsed="false">
      <c r="A9" s="38" t="n">
        <v>1</v>
      </c>
      <c r="B9" s="39" t="n">
        <v>1</v>
      </c>
      <c r="C9" s="5" t="n">
        <v>1</v>
      </c>
      <c r="D9" s="5" t="n">
        <v>1</v>
      </c>
      <c r="E9" s="5"/>
      <c r="F9" s="5"/>
      <c r="G9" s="40"/>
      <c r="H9" s="18"/>
      <c r="I9" s="41" t="n">
        <f aca="false">A9</f>
        <v>1</v>
      </c>
      <c r="J9" s="16" t="n">
        <f aca="false">(SUMIF($B$7:$G$7,J$8,$B9:$G9)-SUMIF($B$8:$G$8,J$8,$B9:$G9))/$B$4</f>
        <v>0.666666666666667</v>
      </c>
      <c r="K9" s="16" t="n">
        <f aca="false">(SUMIF($B$7:$G$7,K$8,$B9:$G9)-SUMIF($B$8:$G$8,K$8,$B9:$G9))/$B$4</f>
        <v>0</v>
      </c>
      <c r="L9" s="16" t="n">
        <f aca="false">(SUMIF($B$7:$G$7,L$8,$B9:$G9)-SUMIF($B$8:$G$8,L$8,$B9:$G9))/$B$4</f>
        <v>-0.666666666666667</v>
      </c>
      <c r="M9" s="42"/>
      <c r="N9" s="16"/>
      <c r="O9" s="41" t="n">
        <f aca="false">A9</f>
        <v>1</v>
      </c>
      <c r="P9" s="43" t="n">
        <f aca="false">SUMSQ(B9:G9)</f>
        <v>3</v>
      </c>
      <c r="Q9" s="44" t="n">
        <f aca="false">DEVSQ(J9:M9)*$B$4</f>
        <v>2.66666666666667</v>
      </c>
      <c r="R9" s="44" t="n">
        <f aca="false">P9-Q9</f>
        <v>0.333333333333334</v>
      </c>
      <c r="S9" s="45" t="n">
        <f aca="false">R9/P9</f>
        <v>0.111111111111111</v>
      </c>
      <c r="T9" s="15"/>
      <c r="U9" s="15"/>
      <c r="W9" s="46" t="n">
        <f aca="false">$B9</f>
        <v>1</v>
      </c>
      <c r="X9" s="46"/>
      <c r="Y9" s="46"/>
      <c r="Z9" s="46"/>
      <c r="AA9" s="46" t="n">
        <f aca="false">$D9</f>
        <v>1</v>
      </c>
      <c r="AB9" s="46"/>
      <c r="AC9" s="46"/>
      <c r="AD9" s="46"/>
      <c r="AE9" s="46" t="n">
        <f aca="false">-$C9</f>
        <v>-1</v>
      </c>
      <c r="AF9" s="19"/>
      <c r="AG9" s="15"/>
      <c r="AI9" s="19" t="str">
        <f aca="false">IF($W9&gt;0,"&gt;",IF($W9=0,"=","&lt;"))</f>
        <v>&gt;</v>
      </c>
      <c r="AJ9" s="19"/>
      <c r="AK9" s="19"/>
      <c r="AL9" s="19"/>
      <c r="AM9" s="19" t="str">
        <f aca="false">IF($AA9&gt;0,"&gt;",IF($AA9=0,"=","&lt;"))</f>
        <v>&gt;</v>
      </c>
      <c r="AN9" s="19"/>
      <c r="AO9" s="19"/>
      <c r="AP9" s="19"/>
      <c r="AQ9" s="19" t="str">
        <f aca="false">IF($AE9&gt;0,"&gt;",IF($AE9=0,"=","&lt;"))</f>
        <v>&lt;</v>
      </c>
      <c r="AR9" s="19"/>
      <c r="AS9" s="19"/>
      <c r="AT9" s="20" t="s">
        <v>6</v>
      </c>
      <c r="AU9" s="20" t="str">
        <f aca="false">IF(AM9="&gt;","←",IF(AM9="=","=","→"))</f>
        <v>←</v>
      </c>
      <c r="AV9" s="20" t="s">
        <v>9</v>
      </c>
      <c r="AW9" s="19"/>
      <c r="AX9" s="20" t="str">
        <f aca="false">IF(AI10="&gt;","↑",IF(AI10="=","=","↓"))</f>
        <v>=</v>
      </c>
      <c r="AY9" s="20"/>
      <c r="AZ9" s="20" t="str">
        <f aca="false">IF(AQ10="&gt;","↓",IF(AQ10="=","=","↑"))</f>
        <v>↑</v>
      </c>
      <c r="BB9" s="20"/>
      <c r="BC9" s="20" t="s">
        <v>5</v>
      </c>
      <c r="BD9" s="20"/>
      <c r="CW9" s="15"/>
      <c r="CX9" s="15"/>
      <c r="CY9" s="15"/>
    </row>
    <row r="10" customFormat="false" ht="15" hidden="false" customHeight="false" outlineLevel="0" collapsed="false">
      <c r="A10" s="38" t="n">
        <v>2</v>
      </c>
      <c r="B10" s="39" t="n">
        <v>0</v>
      </c>
      <c r="C10" s="5" t="n">
        <v>1</v>
      </c>
      <c r="D10" s="5" t="n">
        <v>1</v>
      </c>
      <c r="E10" s="5"/>
      <c r="F10" s="5"/>
      <c r="G10" s="40"/>
      <c r="H10" s="18"/>
      <c r="I10" s="41" t="n">
        <f aca="false">A10</f>
        <v>2</v>
      </c>
      <c r="J10" s="16" t="n">
        <f aca="false">(SUMIF($B$7:$G$7,J$8,$B10:$G10)-SUMIF($B$8:$G$8,J$8,$B10:$G10))/$B$4</f>
        <v>0.333333333333333</v>
      </c>
      <c r="K10" s="16" t="n">
        <f aca="false">(SUMIF($B$7:$G$7,K$8,$B10:$G10)-SUMIF($B$8:$G$8,K$8,$B10:$G10))/$B$4</f>
        <v>0.333333333333333</v>
      </c>
      <c r="L10" s="16" t="n">
        <f aca="false">(SUMIF($B$7:$G$7,L$8,$B10:$G10)-SUMIF($B$8:$G$8,L$8,$B10:$G10))/$B$4</f>
        <v>-0.666666666666667</v>
      </c>
      <c r="M10" s="42"/>
      <c r="N10" s="16"/>
      <c r="O10" s="41" t="n">
        <f aca="false">A10</f>
        <v>2</v>
      </c>
      <c r="P10" s="43" t="n">
        <f aca="false">SUMSQ(B10:G10)</f>
        <v>2</v>
      </c>
      <c r="Q10" s="44" t="n">
        <f aca="false">DEVSQ(J10:M10)*$B$4</f>
        <v>2</v>
      </c>
      <c r="R10" s="44" t="n">
        <f aca="false">P10-Q10</f>
        <v>0</v>
      </c>
      <c r="S10" s="45" t="n">
        <f aca="false">R10/P10</f>
        <v>0</v>
      </c>
      <c r="T10" s="15"/>
      <c r="U10" s="15"/>
      <c r="W10" s="46" t="n">
        <f aca="false">$B10</f>
        <v>0</v>
      </c>
      <c r="X10" s="46"/>
      <c r="Y10" s="46"/>
      <c r="Z10" s="46"/>
      <c r="AA10" s="46" t="n">
        <f aca="false">$D10</f>
        <v>1</v>
      </c>
      <c r="AB10" s="46"/>
      <c r="AC10" s="46"/>
      <c r="AD10" s="46"/>
      <c r="AE10" s="46" t="n">
        <f aca="false">-$C10</f>
        <v>-1</v>
      </c>
      <c r="AF10" s="19"/>
      <c r="AG10" s="15"/>
      <c r="AI10" s="19" t="str">
        <f aca="false">IF($W10&gt;0,"&gt;",IF($W10=0,"=","&lt;"))</f>
        <v>=</v>
      </c>
      <c r="AJ10" s="19"/>
      <c r="AK10" s="19"/>
      <c r="AL10" s="19"/>
      <c r="AM10" s="19" t="str">
        <f aca="false">IF($AA10&gt;0,"&gt;",IF($AA10=0,"=","&lt;"))</f>
        <v>&gt;</v>
      </c>
      <c r="AN10" s="19"/>
      <c r="AO10" s="19"/>
      <c r="AP10" s="19"/>
      <c r="AQ10" s="19" t="str">
        <f aca="false">IF($AE10&gt;0,"&gt;",IF($AE10=0,"=","&lt;"))</f>
        <v>&lt;</v>
      </c>
      <c r="AR10" s="19"/>
      <c r="AS10" s="19"/>
      <c r="AT10" s="19"/>
      <c r="AU10" s="19"/>
      <c r="AV10" s="19"/>
      <c r="AW10" s="19"/>
      <c r="AX10" s="20" t="s">
        <v>6</v>
      </c>
      <c r="AY10" s="20" t="str">
        <f aca="false">IF(AM10="&gt;","←",IF(AM10="=","=","→"))</f>
        <v>←</v>
      </c>
      <c r="AZ10" s="20" t="s">
        <v>9</v>
      </c>
      <c r="BA10" s="19"/>
      <c r="BB10" s="20" t="str">
        <f aca="false">IF(AI11="&gt;","↑",IF(AI11="=","=","↓"))</f>
        <v>↑</v>
      </c>
      <c r="BC10" s="20"/>
      <c r="BD10" s="20" t="str">
        <f aca="false">IF(AQ11="&gt;","↓",IF(AQ11="=","=","↑"))</f>
        <v>↓</v>
      </c>
      <c r="BE10" s="19"/>
      <c r="BF10" s="20"/>
      <c r="BG10" s="20" t="s">
        <v>5</v>
      </c>
      <c r="BH10" s="20"/>
      <c r="BI10" s="19"/>
      <c r="BM10" s="19"/>
      <c r="BQ10" s="19"/>
      <c r="BU10" s="19"/>
      <c r="BY10" s="19"/>
      <c r="CC10" s="19"/>
      <c r="CG10" s="19"/>
      <c r="CK10" s="19"/>
      <c r="CO10" s="19"/>
      <c r="CS10" s="19"/>
      <c r="CW10" s="15"/>
      <c r="CX10" s="15"/>
      <c r="CY10" s="15"/>
    </row>
    <row r="11" customFormat="false" ht="15" hidden="false" customHeight="false" outlineLevel="0" collapsed="false">
      <c r="A11" s="38" t="n">
        <v>3</v>
      </c>
      <c r="B11" s="39" t="n">
        <v>1</v>
      </c>
      <c r="C11" s="5" t="n">
        <v>-2</v>
      </c>
      <c r="D11" s="5" t="n">
        <v>-1</v>
      </c>
      <c r="E11" s="5"/>
      <c r="F11" s="5"/>
      <c r="G11" s="40"/>
      <c r="H11" s="18"/>
      <c r="I11" s="41" t="n">
        <f aca="false">A11</f>
        <v>3</v>
      </c>
      <c r="J11" s="16" t="n">
        <f aca="false">(SUMIF($B$7:$G$7,J$8,$B11:$G11)-SUMIF($B$8:$G$8,J$8,$B11:$G11))/$B$4</f>
        <v>-0.333333333333333</v>
      </c>
      <c r="K11" s="16" t="n">
        <f aca="false">(SUMIF($B$7:$G$7,K$8,$B11:$G11)-SUMIF($B$8:$G$8,K$8,$B11:$G11))/$B$4</f>
        <v>-0.666666666666667</v>
      </c>
      <c r="L11" s="16" t="n">
        <f aca="false">(SUMIF($B$7:$G$7,L$8,$B11:$G11)-SUMIF($B$8:$G$8,L$8,$B11:$G11))/$B$4</f>
        <v>1</v>
      </c>
      <c r="M11" s="42"/>
      <c r="N11" s="16"/>
      <c r="O11" s="41" t="n">
        <f aca="false">A11</f>
        <v>3</v>
      </c>
      <c r="P11" s="43" t="n">
        <f aca="false">SUMSQ(B11:G11)</f>
        <v>6</v>
      </c>
      <c r="Q11" s="44" t="n">
        <f aca="false">DEVSQ(J11:M11)*$B$4</f>
        <v>4.66666666666667</v>
      </c>
      <c r="R11" s="44" t="n">
        <f aca="false">P11-Q11</f>
        <v>1.33333333333333</v>
      </c>
      <c r="S11" s="45" t="n">
        <f aca="false">R11/P11</f>
        <v>0.222222222222222</v>
      </c>
      <c r="T11" s="15"/>
      <c r="U11" s="15"/>
      <c r="W11" s="46" t="n">
        <f aca="false">$B11</f>
        <v>1</v>
      </c>
      <c r="X11" s="46"/>
      <c r="Y11" s="46"/>
      <c r="Z11" s="46"/>
      <c r="AA11" s="46" t="n">
        <f aca="false">$D11</f>
        <v>-1</v>
      </c>
      <c r="AB11" s="46"/>
      <c r="AC11" s="46"/>
      <c r="AD11" s="46"/>
      <c r="AE11" s="46" t="n">
        <f aca="false">-$C11</f>
        <v>2</v>
      </c>
      <c r="AF11" s="19"/>
      <c r="AG11" s="15"/>
      <c r="AI11" s="19" t="str">
        <f aca="false">IF($W11&gt;0,"&gt;",IF($W11=0,"=","&lt;"))</f>
        <v>&gt;</v>
      </c>
      <c r="AJ11" s="19"/>
      <c r="AK11" s="19"/>
      <c r="AL11" s="19"/>
      <c r="AM11" s="19" t="str">
        <f aca="false">IF($AA11&gt;0,"&gt;",IF($AA11=0,"=","&lt;"))</f>
        <v>&lt;</v>
      </c>
      <c r="AN11" s="19"/>
      <c r="AO11" s="19"/>
      <c r="AP11" s="19"/>
      <c r="AQ11" s="19" t="str">
        <f aca="false">IF($AE11&gt;0,"&gt;",IF($AE11=0,"=","&lt;"))</f>
        <v>&gt;</v>
      </c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20" t="s">
        <v>6</v>
      </c>
      <c r="BC11" s="20" t="str">
        <f aca="false">IF(AM11="&gt;","←",IF(AM11="=","=","→"))</f>
        <v>→</v>
      </c>
      <c r="BD11" s="20" t="s">
        <v>9</v>
      </c>
      <c r="BE11" s="19"/>
      <c r="BF11" s="20" t="str">
        <f aca="false">IF(AI12="&gt;","↑",IF(AI12="=","=","↓"))</f>
        <v>↑</v>
      </c>
      <c r="BG11" s="20"/>
      <c r="BH11" s="20" t="str">
        <f aca="false">IF(AQ12="&gt;","↓",IF(AQ12="=","=","↑"))</f>
        <v>↑</v>
      </c>
      <c r="BI11" s="19"/>
      <c r="BJ11" s="20"/>
      <c r="BK11" s="20" t="s">
        <v>5</v>
      </c>
      <c r="BL11" s="20"/>
      <c r="BM11" s="19"/>
      <c r="BQ11" s="19"/>
      <c r="BU11" s="19"/>
      <c r="BY11" s="19"/>
      <c r="CC11" s="19"/>
      <c r="CG11" s="19"/>
      <c r="CK11" s="19"/>
      <c r="CO11" s="19"/>
      <c r="CS11" s="19"/>
      <c r="CW11" s="15"/>
      <c r="CX11" s="15"/>
      <c r="CY11" s="15"/>
    </row>
    <row r="12" customFormat="false" ht="15" hidden="false" customHeight="false" outlineLevel="0" collapsed="false">
      <c r="A12" s="38" t="n">
        <v>4</v>
      </c>
      <c r="B12" s="39" t="n">
        <v>1</v>
      </c>
      <c r="C12" s="5" t="n">
        <v>1</v>
      </c>
      <c r="D12" s="5" t="n">
        <v>-1</v>
      </c>
      <c r="E12" s="5"/>
      <c r="F12" s="5"/>
      <c r="G12" s="40"/>
      <c r="H12" s="18"/>
      <c r="I12" s="41" t="n">
        <f aca="false">A12</f>
        <v>4</v>
      </c>
      <c r="J12" s="16" t="n">
        <f aca="false">(SUMIF($B$7:$G$7,J$8,$B12:$G12)-SUMIF($B$8:$G$8,J$8,$B12:$G12))/$B$4</f>
        <v>0.666666666666667</v>
      </c>
      <c r="K12" s="16" t="n">
        <f aca="false">(SUMIF($B$7:$G$7,K$8,$B12:$G12)-SUMIF($B$8:$G$8,K$8,$B12:$G12))/$B$4</f>
        <v>-0.666666666666667</v>
      </c>
      <c r="L12" s="16" t="n">
        <f aca="false">(SUMIF($B$7:$G$7,L$8,$B12:$G12)-SUMIF($B$8:$G$8,L$8,$B12:$G12))/$B$4</f>
        <v>0</v>
      </c>
      <c r="M12" s="42"/>
      <c r="N12" s="16"/>
      <c r="O12" s="41" t="n">
        <f aca="false">A12</f>
        <v>4</v>
      </c>
      <c r="P12" s="43" t="n">
        <f aca="false">SUMSQ(B12:G12)</f>
        <v>3</v>
      </c>
      <c r="Q12" s="44" t="n">
        <f aca="false">DEVSQ(J12:M12)*$B$4</f>
        <v>2.66666666666667</v>
      </c>
      <c r="R12" s="44" t="n">
        <f aca="false">P12-Q12</f>
        <v>0.333333333333334</v>
      </c>
      <c r="S12" s="45" t="n">
        <f aca="false">R12/P12</f>
        <v>0.111111111111111</v>
      </c>
      <c r="T12" s="15"/>
      <c r="U12" s="15"/>
      <c r="W12" s="46" t="n">
        <f aca="false">$B12</f>
        <v>1</v>
      </c>
      <c r="X12" s="46"/>
      <c r="Y12" s="46"/>
      <c r="Z12" s="46"/>
      <c r="AA12" s="46" t="n">
        <f aca="false">$D12</f>
        <v>-1</v>
      </c>
      <c r="AB12" s="46"/>
      <c r="AC12" s="46"/>
      <c r="AD12" s="46"/>
      <c r="AE12" s="46" t="n">
        <f aca="false">-$C12</f>
        <v>-1</v>
      </c>
      <c r="AF12" s="19"/>
      <c r="AG12" s="15"/>
      <c r="AI12" s="19" t="str">
        <f aca="false">IF($W12&gt;0,"&gt;",IF($W12=0,"=","&lt;"))</f>
        <v>&gt;</v>
      </c>
      <c r="AJ12" s="19"/>
      <c r="AK12" s="19"/>
      <c r="AL12" s="19"/>
      <c r="AM12" s="19" t="str">
        <f aca="false">IF($AA12&gt;0,"&gt;",IF($AA12=0,"=","&lt;"))</f>
        <v>&lt;</v>
      </c>
      <c r="AN12" s="19"/>
      <c r="AO12" s="19"/>
      <c r="AP12" s="19"/>
      <c r="AQ12" s="19" t="str">
        <f aca="false">IF($AE12&gt;0,"&gt;",IF($AE12=0,"=","&lt;"))</f>
        <v>&lt;</v>
      </c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 t="s">
        <v>6</v>
      </c>
      <c r="BG12" s="20" t="str">
        <f aca="false">IF(AM12="&gt;","←",IF(AM12="=","=","→"))</f>
        <v>→</v>
      </c>
      <c r="BH12" s="20" t="s">
        <v>9</v>
      </c>
      <c r="BI12" s="19"/>
      <c r="BJ12" s="20" t="str">
        <f aca="false">IF(AI13="&gt;","↑",IF(AI13="=","=","↓"))</f>
        <v>↓</v>
      </c>
      <c r="BK12" s="20"/>
      <c r="BL12" s="20" t="str">
        <f aca="false">IF(AQ13="&gt;","↓",IF(AQ13="=","=","↑"))</f>
        <v>↓</v>
      </c>
      <c r="BM12" s="19"/>
      <c r="BN12" s="47"/>
      <c r="BO12" s="47" t="s">
        <v>5</v>
      </c>
      <c r="BP12" s="47"/>
      <c r="BQ12" s="19"/>
      <c r="BU12" s="19"/>
      <c r="BY12" s="19"/>
      <c r="CC12" s="19"/>
      <c r="CG12" s="19"/>
      <c r="CK12" s="19"/>
      <c r="CO12" s="19"/>
      <c r="CS12" s="19"/>
      <c r="CW12" s="15"/>
      <c r="CX12" s="15"/>
      <c r="CY12" s="15"/>
    </row>
    <row r="13" customFormat="false" ht="15" hidden="false" customHeight="false" outlineLevel="0" collapsed="false">
      <c r="A13" s="38" t="n">
        <v>5</v>
      </c>
      <c r="B13" s="39" t="n">
        <v>-1</v>
      </c>
      <c r="C13" s="5" t="n">
        <v>-1</v>
      </c>
      <c r="D13" s="5" t="n">
        <v>-1</v>
      </c>
      <c r="E13" s="5"/>
      <c r="F13" s="5"/>
      <c r="G13" s="40"/>
      <c r="H13" s="18"/>
      <c r="I13" s="41" t="n">
        <f aca="false">A13</f>
        <v>5</v>
      </c>
      <c r="J13" s="16" t="n">
        <f aca="false">(SUMIF($B$7:$G$7,J$8,$B13:$G13)-SUMIF($B$8:$G$8,J$8,$B13:$G13))/$B$4</f>
        <v>-0.666666666666667</v>
      </c>
      <c r="K13" s="16" t="n">
        <f aca="false">(SUMIF($B$7:$G$7,K$8,$B13:$G13)-SUMIF($B$8:$G$8,K$8,$B13:$G13))/$B$4</f>
        <v>0</v>
      </c>
      <c r="L13" s="16" t="n">
        <f aca="false">(SUMIF($B$7:$G$7,L$8,$B13:$G13)-SUMIF($B$8:$G$8,L$8,$B13:$G13))/$B$4</f>
        <v>0.666666666666667</v>
      </c>
      <c r="M13" s="42"/>
      <c r="N13" s="16"/>
      <c r="O13" s="41" t="n">
        <f aca="false">A13</f>
        <v>5</v>
      </c>
      <c r="P13" s="43" t="n">
        <f aca="false">SUMSQ(B13:G13)</f>
        <v>3</v>
      </c>
      <c r="Q13" s="44" t="n">
        <f aca="false">DEVSQ(J13:M13)*$B$4</f>
        <v>2.66666666666667</v>
      </c>
      <c r="R13" s="44" t="n">
        <f aca="false">P13-Q13</f>
        <v>0.333333333333334</v>
      </c>
      <c r="S13" s="45" t="n">
        <f aca="false">R13/P13</f>
        <v>0.111111111111111</v>
      </c>
      <c r="T13" s="15"/>
      <c r="U13" s="15"/>
      <c r="W13" s="46" t="n">
        <f aca="false">$B13</f>
        <v>-1</v>
      </c>
      <c r="X13" s="46"/>
      <c r="Y13" s="46"/>
      <c r="Z13" s="46"/>
      <c r="AA13" s="46" t="n">
        <f aca="false">$D13</f>
        <v>-1</v>
      </c>
      <c r="AB13" s="46"/>
      <c r="AC13" s="46"/>
      <c r="AD13" s="46"/>
      <c r="AE13" s="46" t="n">
        <f aca="false">-$C13</f>
        <v>1</v>
      </c>
      <c r="AF13" s="19"/>
      <c r="AG13" s="15"/>
      <c r="AI13" s="19" t="str">
        <f aca="false">IF($W13&gt;0,"&gt;",IF($W13=0,"=","&lt;"))</f>
        <v>&lt;</v>
      </c>
      <c r="AJ13" s="19"/>
      <c r="AK13" s="19"/>
      <c r="AL13" s="19"/>
      <c r="AM13" s="19" t="str">
        <f aca="false">IF($AA13&gt;0,"&gt;",IF($AA13=0,"=","&lt;"))</f>
        <v>&lt;</v>
      </c>
      <c r="AN13" s="19"/>
      <c r="AO13" s="19"/>
      <c r="AP13" s="19"/>
      <c r="AQ13" s="19" t="str">
        <f aca="false">IF($AE13&gt;0,"&gt;",IF($AE13=0,"=","&lt;"))</f>
        <v>&gt;</v>
      </c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20" t="s">
        <v>6</v>
      </c>
      <c r="BK13" s="20" t="str">
        <f aca="false">IF(AM13="&gt;","←",IF(AM13="=","=","→"))</f>
        <v>→</v>
      </c>
      <c r="BL13" s="20" t="s">
        <v>9</v>
      </c>
      <c r="BM13" s="19"/>
      <c r="BN13" s="47" t="str">
        <f aca="false">IF(AI14="&gt;","↑",IF(AI14="=","=","↓"))</f>
        <v>↓</v>
      </c>
      <c r="BO13" s="47"/>
      <c r="BP13" s="47" t="str">
        <f aca="false">IF(AQ14="&gt;","↓",IF(AQ14="=","=","↑"))</f>
        <v>↑</v>
      </c>
      <c r="BQ13" s="19"/>
      <c r="BR13" s="48"/>
      <c r="BS13" s="48" t="s">
        <v>5</v>
      </c>
      <c r="BT13" s="48"/>
      <c r="BY13" s="19"/>
      <c r="CC13" s="19"/>
      <c r="CG13" s="19"/>
      <c r="CK13" s="19"/>
      <c r="CO13" s="19"/>
      <c r="CS13" s="19"/>
      <c r="CW13" s="15"/>
      <c r="CX13" s="15"/>
      <c r="CY13" s="15"/>
    </row>
    <row r="14" customFormat="false" ht="15" hidden="false" customHeight="false" outlineLevel="0" collapsed="false">
      <c r="A14" s="38" t="n">
        <v>6</v>
      </c>
      <c r="B14" s="39" t="n">
        <v>-1</v>
      </c>
      <c r="C14" s="5" t="n">
        <v>1</v>
      </c>
      <c r="D14" s="5" t="n">
        <v>-1</v>
      </c>
      <c r="E14" s="5"/>
      <c r="F14" s="5"/>
      <c r="G14" s="40"/>
      <c r="H14" s="18"/>
      <c r="I14" s="41" t="n">
        <f aca="false">A14</f>
        <v>6</v>
      </c>
      <c r="J14" s="16" t="n">
        <f aca="false">(SUMIF($B$7:$G$7,J$8,$B14:$G14)-SUMIF($B$8:$G$8,J$8,$B14:$G14))/$B$4</f>
        <v>0</v>
      </c>
      <c r="K14" s="16" t="n">
        <f aca="false">(SUMIF($B$7:$G$7,K$8,$B14:$G14)-SUMIF($B$8:$G$8,K$8,$B14:$G14))/$B$4</f>
        <v>0</v>
      </c>
      <c r="L14" s="16" t="n">
        <f aca="false">(SUMIF($B$7:$G$7,L$8,$B14:$G14)-SUMIF($B$8:$G$8,L$8,$B14:$G14))/$B$4</f>
        <v>0</v>
      </c>
      <c r="M14" s="42"/>
      <c r="N14" s="16"/>
      <c r="O14" s="41" t="n">
        <f aca="false">A14</f>
        <v>6</v>
      </c>
      <c r="P14" s="43" t="n">
        <f aca="false">SUMSQ(B14:G14)</f>
        <v>3</v>
      </c>
      <c r="Q14" s="49" t="n">
        <f aca="false">DEVSQ(J14:M14)*$B$4</f>
        <v>0</v>
      </c>
      <c r="R14" s="44" t="n">
        <f aca="false">P14-Q14</f>
        <v>3</v>
      </c>
      <c r="S14" s="50" t="n">
        <f aca="false">R14/P14</f>
        <v>1</v>
      </c>
      <c r="T14" s="15"/>
      <c r="U14" s="15"/>
      <c r="W14" s="46" t="n">
        <f aca="false">$B14</f>
        <v>-1</v>
      </c>
      <c r="X14" s="46"/>
      <c r="Y14" s="46"/>
      <c r="Z14" s="46"/>
      <c r="AA14" s="46" t="n">
        <f aca="false">$D14</f>
        <v>-1</v>
      </c>
      <c r="AB14" s="46"/>
      <c r="AC14" s="46"/>
      <c r="AD14" s="46"/>
      <c r="AE14" s="46" t="n">
        <f aca="false">-$C14</f>
        <v>-1</v>
      </c>
      <c r="AF14" s="19"/>
      <c r="AG14" s="15"/>
      <c r="AI14" s="19" t="str">
        <f aca="false">IF($W14&gt;0,"&gt;",IF($W14=0,"=","&lt;"))</f>
        <v>&lt;</v>
      </c>
      <c r="AJ14" s="19"/>
      <c r="AK14" s="19"/>
      <c r="AL14" s="19"/>
      <c r="AM14" s="19" t="str">
        <f aca="false">IF($AA14&gt;0,"&gt;",IF($AA14=0,"=","&lt;"))</f>
        <v>&lt;</v>
      </c>
      <c r="AN14" s="19"/>
      <c r="AO14" s="19"/>
      <c r="AP14" s="19"/>
      <c r="AQ14" s="19" t="str">
        <f aca="false">IF($AE14&gt;0,"&gt;",IF($AE14=0,"=","&lt;"))</f>
        <v>&lt;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47" t="s">
        <v>6</v>
      </c>
      <c r="BO14" s="47" t="str">
        <f aca="false">IF(AM14="&gt;","←",IF(AM14="=","=","→"))</f>
        <v>→</v>
      </c>
      <c r="BP14" s="47" t="s">
        <v>9</v>
      </c>
      <c r="BQ14" s="19"/>
      <c r="BR14" s="48" t="str">
        <f aca="false">IF(AI15="&gt;","↑",IF(AI15="=","=","↓"))</f>
        <v>=</v>
      </c>
      <c r="BS14" s="48"/>
      <c r="BT14" s="48" t="str">
        <f aca="false">IF(AQ15="&gt;","↓",IF(AQ15="=","=","↑"))</f>
        <v>=</v>
      </c>
      <c r="BU14" s="19"/>
      <c r="BV14" s="20"/>
      <c r="BW14" s="20" t="s">
        <v>5</v>
      </c>
      <c r="BX14" s="20"/>
      <c r="BY14" s="19"/>
      <c r="CC14" s="19"/>
      <c r="CG14" s="19"/>
      <c r="CK14" s="19"/>
      <c r="CO14" s="19"/>
      <c r="CS14" s="19"/>
      <c r="CW14" s="15"/>
      <c r="CX14" s="15"/>
      <c r="CY14" s="15"/>
    </row>
    <row r="15" customFormat="false" ht="15" hidden="false" customHeight="false" outlineLevel="0" collapsed="false">
      <c r="A15" s="38" t="n">
        <v>7</v>
      </c>
      <c r="B15" s="39" t="n">
        <v>0</v>
      </c>
      <c r="C15" s="5" t="n">
        <v>0</v>
      </c>
      <c r="D15" s="5" t="n">
        <v>0</v>
      </c>
      <c r="E15" s="5"/>
      <c r="F15" s="5"/>
      <c r="G15" s="40"/>
      <c r="H15" s="18"/>
      <c r="I15" s="41" t="n">
        <f aca="false">A15</f>
        <v>7</v>
      </c>
      <c r="J15" s="16" t="n">
        <f aca="false">(SUMIF($B$7:$G$7,J$8,$B15:$G15)-SUMIF($B$8:$G$8,J$8,$B15:$G15))/$B$4</f>
        <v>0</v>
      </c>
      <c r="K15" s="16" t="n">
        <f aca="false">(SUMIF($B$7:$G$7,K$8,$B15:$G15)-SUMIF($B$8:$G$8,K$8,$B15:$G15))/$B$4</f>
        <v>0</v>
      </c>
      <c r="L15" s="16" t="n">
        <f aca="false">(SUMIF($B$7:$G$7,L$8,$B15:$G15)-SUMIF($B$8:$G$8,L$8,$B15:$G15))/$B$4</f>
        <v>0</v>
      </c>
      <c r="M15" s="42"/>
      <c r="N15" s="16"/>
      <c r="O15" s="41" t="n">
        <f aca="false">A15</f>
        <v>7</v>
      </c>
      <c r="P15" s="51" t="n">
        <f aca="false">SUMSQ(B15:G15)</f>
        <v>0</v>
      </c>
      <c r="Q15" s="52" t="n">
        <f aca="false">DEVSQ(J15:M15)*$B$4</f>
        <v>0</v>
      </c>
      <c r="R15" s="44" t="n">
        <f aca="false">P15-Q15</f>
        <v>0</v>
      </c>
      <c r="S15" s="53" t="e">
        <f aca="false">R15/P15</f>
        <v>#DIV/0!</v>
      </c>
      <c r="T15" s="15"/>
      <c r="V15" s="19"/>
      <c r="W15" s="46" t="n">
        <f aca="false">$B15</f>
        <v>0</v>
      </c>
      <c r="X15" s="46"/>
      <c r="Y15" s="46"/>
      <c r="Z15" s="46"/>
      <c r="AA15" s="46" t="n">
        <f aca="false">$D15</f>
        <v>0</v>
      </c>
      <c r="AB15" s="46"/>
      <c r="AC15" s="46"/>
      <c r="AD15" s="46"/>
      <c r="AE15" s="46" t="n">
        <f aca="false">-$C15</f>
        <v>-0</v>
      </c>
      <c r="AF15" s="19"/>
      <c r="AG15" s="15"/>
      <c r="AH15" s="19"/>
      <c r="AI15" s="19" t="str">
        <f aca="false">IF($W15&gt;0,"&gt;",IF($W15=0,"=","&lt;"))</f>
        <v>=</v>
      </c>
      <c r="AJ15" s="19"/>
      <c r="AK15" s="19"/>
      <c r="AL15" s="19"/>
      <c r="AM15" s="19" t="str">
        <f aca="false">IF($AA15&gt;0,"&gt;",IF($AA15=0,"=","&lt;"))</f>
        <v>=</v>
      </c>
      <c r="AN15" s="19"/>
      <c r="AO15" s="19"/>
      <c r="AP15" s="19"/>
      <c r="AQ15" s="19" t="str">
        <f aca="false">IF($AE15&gt;0,"&gt;",IF($AE15=0,"=","&lt;"))</f>
        <v>=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48" t="s">
        <v>6</v>
      </c>
      <c r="BS15" s="48" t="str">
        <f aca="false">IF(AM15="&gt;","←",IF(AM15="=","=","→"))</f>
        <v>=</v>
      </c>
      <c r="BT15" s="48" t="s">
        <v>9</v>
      </c>
      <c r="BU15" s="19"/>
      <c r="BV15" s="20" t="str">
        <f aca="false">IF(AI16="&gt;","↑",IF(AI16="=","=","↓"))</f>
        <v>↑</v>
      </c>
      <c r="BW15" s="20"/>
      <c r="BX15" s="20" t="str">
        <f aca="false">IF(AQ16="&gt;","↓",IF(AQ16="=","=","↑"))</f>
        <v>=</v>
      </c>
      <c r="BY15" s="19"/>
      <c r="BZ15" s="48"/>
      <c r="CA15" s="48" t="s">
        <v>5</v>
      </c>
      <c r="CB15" s="48"/>
      <c r="CW15" s="15"/>
      <c r="CX15" s="15"/>
    </row>
    <row r="16" customFormat="false" ht="15" hidden="false" customHeight="false" outlineLevel="0" collapsed="false">
      <c r="A16" s="38" t="n">
        <v>8</v>
      </c>
      <c r="B16" s="39" t="n">
        <v>1</v>
      </c>
      <c r="C16" s="5" t="n">
        <v>0</v>
      </c>
      <c r="D16" s="5" t="n">
        <v>-1</v>
      </c>
      <c r="E16" s="5"/>
      <c r="F16" s="5"/>
      <c r="G16" s="40"/>
      <c r="H16" s="18"/>
      <c r="I16" s="41" t="n">
        <f aca="false">A16</f>
        <v>8</v>
      </c>
      <c r="J16" s="16" t="n">
        <f aca="false">(SUMIF($B$7:$G$7,J$8,$B16:$G16)-SUMIF($B$8:$G$8,J$8,$B16:$G16))/$B$4</f>
        <v>0.333333333333333</v>
      </c>
      <c r="K16" s="16" t="n">
        <f aca="false">(SUMIF($B$7:$G$7,K$8,$B16:$G16)-SUMIF($B$8:$G$8,K$8,$B16:$G16))/$B$4</f>
        <v>-0.666666666666667</v>
      </c>
      <c r="L16" s="16" t="n">
        <f aca="false">(SUMIF($B$7:$G$7,L$8,$B16:$G16)-SUMIF($B$8:$G$8,L$8,$B16:$G16))/$B$4</f>
        <v>0.333333333333333</v>
      </c>
      <c r="M16" s="42"/>
      <c r="N16" s="16"/>
      <c r="O16" s="41" t="n">
        <f aca="false">A16</f>
        <v>8</v>
      </c>
      <c r="P16" s="43" t="n">
        <f aca="false">SUMSQ(B16:G16)</f>
        <v>2</v>
      </c>
      <c r="Q16" s="44" t="n">
        <f aca="false">DEVSQ(J16:M16)*$B$4</f>
        <v>2</v>
      </c>
      <c r="R16" s="44" t="n">
        <f aca="false">P16-Q16</f>
        <v>0</v>
      </c>
      <c r="S16" s="45" t="n">
        <f aca="false">R16/P16</f>
        <v>0</v>
      </c>
      <c r="T16" s="15"/>
      <c r="V16" s="19"/>
      <c r="W16" s="46" t="n">
        <f aca="false">$B16</f>
        <v>1</v>
      </c>
      <c r="X16" s="46"/>
      <c r="Y16" s="46"/>
      <c r="Z16" s="46"/>
      <c r="AA16" s="46" t="n">
        <f aca="false">$D16</f>
        <v>-1</v>
      </c>
      <c r="AB16" s="46"/>
      <c r="AC16" s="46"/>
      <c r="AD16" s="46"/>
      <c r="AE16" s="46" t="n">
        <f aca="false">-$C16</f>
        <v>-0</v>
      </c>
      <c r="AF16" s="19"/>
      <c r="AG16" s="15"/>
      <c r="AH16" s="19"/>
      <c r="AI16" s="19" t="str">
        <f aca="false">IF($W16&gt;0,"&gt;",IF($W16=0,"=","&lt;"))</f>
        <v>&gt;</v>
      </c>
      <c r="AJ16" s="19"/>
      <c r="AK16" s="19"/>
      <c r="AL16" s="19"/>
      <c r="AM16" s="19" t="str">
        <f aca="false">IF($AA16&gt;0,"&gt;",IF($AA16=0,"=","&lt;"))</f>
        <v>&lt;</v>
      </c>
      <c r="AN16" s="19"/>
      <c r="AO16" s="19"/>
      <c r="AP16" s="19"/>
      <c r="AQ16" s="19" t="str">
        <f aca="false">IF($AE16&gt;0,"&gt;",IF($AE16=0,"=","&lt;"))</f>
        <v>=</v>
      </c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20" t="s">
        <v>6</v>
      </c>
      <c r="BW16" s="20" t="str">
        <f aca="false">IF(AM16="&gt;","←",IF(AM16="=","=","→"))</f>
        <v>→</v>
      </c>
      <c r="BX16" s="20" t="s">
        <v>9</v>
      </c>
      <c r="BY16" s="19"/>
      <c r="BZ16" s="48" t="str">
        <f aca="false">IF(AI17="&gt;","↑",IF(AI17="=","=","↓"))</f>
        <v>=</v>
      </c>
      <c r="CA16" s="48"/>
      <c r="CB16" s="48" t="str">
        <f aca="false">IF(AQ17="&gt;","↓",IF(AQ17="=","=","↑"))</f>
        <v>↑</v>
      </c>
      <c r="CC16" s="19"/>
      <c r="CD16" s="20"/>
      <c r="CE16" s="20" t="s">
        <v>5</v>
      </c>
      <c r="CF16" s="20"/>
      <c r="CG16" s="19"/>
      <c r="CH16" s="15"/>
      <c r="CI16" s="15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</row>
    <row r="17" customFormat="false" ht="15" hidden="false" customHeight="false" outlineLevel="0" collapsed="false">
      <c r="A17" s="38" t="n">
        <v>9</v>
      </c>
      <c r="B17" s="39" t="n">
        <v>0</v>
      </c>
      <c r="C17" s="5" t="n">
        <v>1</v>
      </c>
      <c r="D17" s="5" t="n">
        <v>-1</v>
      </c>
      <c r="E17" s="5"/>
      <c r="F17" s="5"/>
      <c r="G17" s="40"/>
      <c r="H17" s="18"/>
      <c r="I17" s="41" t="n">
        <f aca="false">A17</f>
        <v>9</v>
      </c>
      <c r="J17" s="16" t="n">
        <f aca="false">(SUMIF($B$7:$G$7,J$8,$B17:$G17)-SUMIF($B$8:$G$8,J$8,$B17:$G17))/$B$4</f>
        <v>0.333333333333333</v>
      </c>
      <c r="K17" s="16" t="n">
        <f aca="false">(SUMIF($B$7:$G$7,K$8,$B17:$G17)-SUMIF($B$8:$G$8,K$8,$B17:$G17))/$B$4</f>
        <v>-0.333333333333333</v>
      </c>
      <c r="L17" s="16" t="n">
        <f aca="false">(SUMIF($B$7:$G$7,L$8,$B17:$G17)-SUMIF($B$8:$G$8,L$8,$B17:$G17))/$B$4</f>
        <v>0</v>
      </c>
      <c r="M17" s="42"/>
      <c r="N17" s="16"/>
      <c r="O17" s="41" t="n">
        <f aca="false">A17</f>
        <v>9</v>
      </c>
      <c r="P17" s="43" t="n">
        <f aca="false">SUMSQ(B17:G17)</f>
        <v>2</v>
      </c>
      <c r="Q17" s="52" t="n">
        <f aca="false">DEVSQ(J17:M17)*$B$4</f>
        <v>0.666666666666667</v>
      </c>
      <c r="R17" s="44" t="n">
        <f aca="false">P17-Q17</f>
        <v>1.33333333333333</v>
      </c>
      <c r="S17" s="54" t="n">
        <f aca="false">R17/P17</f>
        <v>0.666666666666667</v>
      </c>
      <c r="T17" s="15"/>
      <c r="V17" s="19"/>
      <c r="W17" s="46" t="n">
        <f aca="false">$B17</f>
        <v>0</v>
      </c>
      <c r="X17" s="46"/>
      <c r="Y17" s="46"/>
      <c r="Z17" s="46"/>
      <c r="AA17" s="46" t="n">
        <f aca="false">$D17</f>
        <v>-1</v>
      </c>
      <c r="AB17" s="46"/>
      <c r="AC17" s="46"/>
      <c r="AD17" s="46"/>
      <c r="AE17" s="46" t="n">
        <f aca="false">-$C17</f>
        <v>-1</v>
      </c>
      <c r="AF17" s="19"/>
      <c r="AG17" s="15"/>
      <c r="AH17" s="19"/>
      <c r="AI17" s="19" t="str">
        <f aca="false">IF($W17&gt;0,"&gt;",IF($W17=0,"=","&lt;"))</f>
        <v>=</v>
      </c>
      <c r="AJ17" s="19"/>
      <c r="AK17" s="19"/>
      <c r="AL17" s="19"/>
      <c r="AM17" s="19" t="str">
        <f aca="false">IF($AA17&gt;0,"&gt;",IF($AA17=0,"=","&lt;"))</f>
        <v>&lt;</v>
      </c>
      <c r="AN17" s="19"/>
      <c r="AO17" s="19"/>
      <c r="AP17" s="19"/>
      <c r="AQ17" s="19" t="str">
        <f aca="false">IF($AE17&gt;0,"&gt;",IF($AE17=0,"=","&lt;"))</f>
        <v>&lt;</v>
      </c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48" t="s">
        <v>6</v>
      </c>
      <c r="CA17" s="48" t="str">
        <f aca="false">IF(AM17="&gt;","←",IF(AM17="=","=","→"))</f>
        <v>→</v>
      </c>
      <c r="CB17" s="48" t="s">
        <v>9</v>
      </c>
      <c r="CC17" s="19"/>
      <c r="CD17" s="20" t="str">
        <f aca="false">IF(AI18="&gt;","↑",IF(AI18="=","=","↓"))</f>
        <v>↓</v>
      </c>
      <c r="CE17" s="20"/>
      <c r="CF17" s="20" t="str">
        <f aca="false">IF(AQ18="&gt;","↓",IF(AQ18="=","=","↑"))</f>
        <v>↑</v>
      </c>
      <c r="CG17" s="19"/>
      <c r="CH17" s="15"/>
      <c r="CI17" s="15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</row>
    <row r="18" customFormat="false" ht="15.75" hidden="false" customHeight="false" outlineLevel="0" collapsed="false">
      <c r="A18" s="38" t="n">
        <v>10</v>
      </c>
      <c r="B18" s="39" t="n">
        <v>-1</v>
      </c>
      <c r="C18" s="5" t="n">
        <v>1</v>
      </c>
      <c r="D18" s="5" t="n">
        <v>1</v>
      </c>
      <c r="E18" s="5"/>
      <c r="F18" s="5"/>
      <c r="G18" s="40"/>
      <c r="H18" s="18"/>
      <c r="I18" s="41" t="n">
        <f aca="false">A18</f>
        <v>10</v>
      </c>
      <c r="J18" s="16" t="n">
        <f aca="false">(SUMIF($B$7:$G$7,J$8,$B18:$G18)-SUMIF($B$8:$G$8,J$8,$B18:$G18))/$B$4</f>
        <v>0</v>
      </c>
      <c r="K18" s="16" t="n">
        <f aca="false">(SUMIF($B$7:$G$7,K$8,$B18:$G18)-SUMIF($B$8:$G$8,K$8,$B18:$G18))/$B$4</f>
        <v>0.666666666666667</v>
      </c>
      <c r="L18" s="16" t="n">
        <f aca="false">(SUMIF($B$7:$G$7,L$8,$B18:$G18)-SUMIF($B$8:$G$8,L$8,$B18:$G18))/$B$4</f>
        <v>-0.666666666666667</v>
      </c>
      <c r="M18" s="42"/>
      <c r="N18" s="16"/>
      <c r="O18" s="41" t="n">
        <f aca="false">A18</f>
        <v>10</v>
      </c>
      <c r="P18" s="43" t="n">
        <f aca="false">SUMSQ(B18:G18)</f>
        <v>3</v>
      </c>
      <c r="Q18" s="44" t="n">
        <f aca="false">DEVSQ(J18:M18)*$B$4</f>
        <v>2.66666666666667</v>
      </c>
      <c r="R18" s="44" t="n">
        <f aca="false">P18-Q18</f>
        <v>0.333333333333334</v>
      </c>
      <c r="S18" s="45" t="n">
        <f aca="false">R18/P18</f>
        <v>0.111111111111111</v>
      </c>
      <c r="T18" s="15"/>
      <c r="V18" s="19"/>
      <c r="W18" s="46" t="n">
        <f aca="false">$B18</f>
        <v>-1</v>
      </c>
      <c r="X18" s="46"/>
      <c r="Y18" s="46"/>
      <c r="Z18" s="46"/>
      <c r="AA18" s="46" t="n">
        <f aca="false">$D18</f>
        <v>1</v>
      </c>
      <c r="AB18" s="46"/>
      <c r="AC18" s="46"/>
      <c r="AD18" s="46"/>
      <c r="AE18" s="46" t="n">
        <f aca="false">-$C18</f>
        <v>-1</v>
      </c>
      <c r="AF18" s="19"/>
      <c r="AG18" s="15"/>
      <c r="AH18" s="19"/>
      <c r="AI18" s="19" t="str">
        <f aca="false">IF($W18&gt;0,"&gt;",IF($W18=0,"=","&lt;"))</f>
        <v>&lt;</v>
      </c>
      <c r="AJ18" s="19"/>
      <c r="AK18" s="19"/>
      <c r="AL18" s="19"/>
      <c r="AM18" s="19" t="str">
        <f aca="false">IF($AA18&gt;0,"&gt;",IF($AA18=0,"=","&lt;"))</f>
        <v>&gt;</v>
      </c>
      <c r="AN18" s="19"/>
      <c r="AO18" s="19"/>
      <c r="AP18" s="19"/>
      <c r="AQ18" s="19" t="str">
        <f aca="false">IF($AE18&gt;0,"&gt;",IF($AE18=0,"=","&lt;"))</f>
        <v>&lt;</v>
      </c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20" t="s">
        <v>6</v>
      </c>
      <c r="CE18" s="20" t="str">
        <f aca="false">IF(AM18="&gt;","←",IF(AM18="=","=","→"))</f>
        <v>←</v>
      </c>
      <c r="CF18" s="20" t="s">
        <v>9</v>
      </c>
      <c r="CG18" s="19"/>
      <c r="CH18" s="15"/>
      <c r="CI18" s="15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</row>
    <row r="19" customFormat="false" ht="15.75" hidden="false" customHeight="false" outlineLevel="0" collapsed="false">
      <c r="A19" s="55" t="s">
        <v>16</v>
      </c>
      <c r="B19" s="56" t="n">
        <f aca="false">SUM(B9:B18)</f>
        <v>1</v>
      </c>
      <c r="C19" s="57" t="n">
        <f aca="false">SUM(C9:C18)</f>
        <v>3</v>
      </c>
      <c r="D19" s="57" t="n">
        <f aca="false">SUM(D9:D18)</f>
        <v>-3</v>
      </c>
      <c r="E19" s="57"/>
      <c r="F19" s="57"/>
      <c r="G19" s="58"/>
      <c r="H19" s="18"/>
      <c r="I19" s="55" t="s">
        <v>17</v>
      </c>
      <c r="J19" s="59" t="n">
        <f aca="false">(SUMIF($B$7:$G$7,J$8,$B19:$G19)-SUMIF($B$8:$G$8,J$8,$B19:$G19))/($B$4*$D$4)</f>
        <v>0.133333333333333</v>
      </c>
      <c r="K19" s="59" t="n">
        <f aca="false">(SUMIF($B$7:$G$7,K$8,$B19:$G19)-SUMIF($B$8:$G$8,K$8,$B19:$G19))/($B$4*$D$4)</f>
        <v>-0.133333333333333</v>
      </c>
      <c r="L19" s="59" t="n">
        <f aca="false">(SUMIF($B$7:$G$7,L$8,$B19:$G19)-SUMIF($B$8:$G$8,L$8,$B19:$G19))/($B$4*$D$4)</f>
        <v>0</v>
      </c>
      <c r="M19" s="60"/>
      <c r="N19" s="16"/>
      <c r="O19" s="55" t="s">
        <v>17</v>
      </c>
      <c r="P19" s="61" t="n">
        <f aca="false">SUM(P9:P18)</f>
        <v>27</v>
      </c>
      <c r="Q19" s="62" t="n">
        <f aca="false">SUM(Q9:Q18)</f>
        <v>20</v>
      </c>
      <c r="R19" s="62" t="n">
        <f aca="false">P19-Q19</f>
        <v>7</v>
      </c>
      <c r="S19" s="63"/>
      <c r="T19" s="15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5"/>
      <c r="CI19" s="15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5.75" hidden="false" customHeight="false" outlineLevel="0" collapsed="false">
      <c r="A20" s="15"/>
      <c r="B20" s="64" t="n">
        <f aca="false">B19/$D$4</f>
        <v>0.1</v>
      </c>
      <c r="C20" s="64" t="n">
        <f aca="false">C19/$D$4</f>
        <v>0.3</v>
      </c>
      <c r="D20" s="64" t="n">
        <f aca="false">D19/$D$4</f>
        <v>-0.3</v>
      </c>
      <c r="E20" s="65"/>
      <c r="F20" s="65"/>
      <c r="G20" s="65"/>
      <c r="I20" s="66" t="s">
        <v>18</v>
      </c>
      <c r="J20" s="16" t="n">
        <f aca="false">AVERAGE(J9:J18)</f>
        <v>0.133333333333333</v>
      </c>
      <c r="K20" s="16" t="n">
        <f aca="false">AVERAGE(K9:K18)</f>
        <v>-0.133333333333333</v>
      </c>
      <c r="L20" s="16" t="n">
        <f aca="false">AVERAGE(L9:L18)</f>
        <v>0</v>
      </c>
      <c r="M20" s="16"/>
      <c r="N20" s="16"/>
      <c r="O20" s="67" t="s">
        <v>19</v>
      </c>
      <c r="P20" s="68" t="n">
        <f aca="false">SUMSQ(B19:G19)/D4</f>
        <v>1.9</v>
      </c>
      <c r="Q20" s="44" t="n">
        <f aca="false">DEVSQ(J19:M19)*$B$4*D4</f>
        <v>1.06666666666667</v>
      </c>
      <c r="R20" s="69" t="n">
        <f aca="false">P20-Q20</f>
        <v>0.833333333333333</v>
      </c>
      <c r="S20" s="18"/>
      <c r="T20" s="15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5"/>
      <c r="CI20" s="15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</row>
    <row r="21" customFormat="false" ht="15.75" hidden="false" customHeight="false" outlineLevel="0" collapsed="false">
      <c r="A21" s="6"/>
      <c r="B21" s="6"/>
      <c r="C21" s="6"/>
      <c r="D21" s="6"/>
      <c r="E21" s="6" t="n">
        <f aca="false">DEVSQ(B9:D18)</f>
        <v>26.9666666666667</v>
      </c>
      <c r="F21" s="6"/>
      <c r="G21" s="15"/>
      <c r="J21" s="15"/>
      <c r="K21" s="15"/>
      <c r="L21" s="15"/>
      <c r="M21" s="15" t="n">
        <f aca="false">SUMSQ(J19:L19)*30</f>
        <v>1.06666666666667</v>
      </c>
      <c r="N21" s="15"/>
      <c r="O21" s="70" t="s">
        <v>20</v>
      </c>
      <c r="P21" s="71"/>
      <c r="Q21" s="72" t="n">
        <f aca="false">Q19-Q20</f>
        <v>18.9333333333333</v>
      </c>
      <c r="R21" s="73" t="n">
        <f aca="false">R19-R20</f>
        <v>6.16666666666667</v>
      </c>
      <c r="S21" s="18"/>
      <c r="T21" s="15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5"/>
      <c r="CX21" s="15"/>
    </row>
    <row r="22" customFormat="false" ht="15.75" hidden="false" customHeight="false" outlineLevel="0" collapsed="false">
      <c r="A22" s="6"/>
      <c r="B22" s="6"/>
      <c r="C22" s="6"/>
      <c r="D22" s="6"/>
      <c r="E22" s="6" t="n">
        <f aca="false">SUMSQ(B19:D19)</f>
        <v>19</v>
      </c>
      <c r="F22" s="6"/>
      <c r="G22" s="6"/>
      <c r="H22" s="18"/>
      <c r="I22" s="18"/>
      <c r="J22" s="18"/>
      <c r="K22" s="74" t="s">
        <v>21</v>
      </c>
      <c r="L22" s="15"/>
      <c r="M22" s="15"/>
      <c r="N22" s="15"/>
      <c r="O22" s="15"/>
      <c r="P22" s="75"/>
      <c r="Q22" s="75"/>
      <c r="R22" s="75"/>
      <c r="T22" s="15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5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5"/>
      <c r="CX22" s="15"/>
    </row>
    <row r="23" customFormat="false" ht="15.75" hidden="false" customHeight="false" outlineLevel="0" collapsed="false">
      <c r="A23" s="76"/>
      <c r="B23" s="16"/>
      <c r="C23" s="16"/>
      <c r="D23" s="16"/>
      <c r="E23" s="77" t="n">
        <f aca="false">SUMSQ(B20:D20)</f>
        <v>0.19</v>
      </c>
      <c r="F23" s="16"/>
      <c r="G23" s="16"/>
      <c r="H23" s="18"/>
      <c r="I23" s="78"/>
      <c r="J23" s="79" t="s">
        <v>5</v>
      </c>
      <c r="K23" s="79" t="s">
        <v>6</v>
      </c>
      <c r="L23" s="79" t="s">
        <v>9</v>
      </c>
      <c r="M23" s="80" t="s">
        <v>22</v>
      </c>
      <c r="N23" s="15"/>
      <c r="O23" s="67" t="s">
        <v>19</v>
      </c>
      <c r="P23" s="81" t="s">
        <v>23</v>
      </c>
      <c r="Q23" s="82" t="s">
        <v>7</v>
      </c>
      <c r="R23" s="83" t="s">
        <v>24</v>
      </c>
      <c r="T23" s="15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5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5"/>
      <c r="CX23" s="15"/>
    </row>
    <row r="24" customFormat="false" ht="15.75" hidden="false" customHeight="false" outlineLevel="0" collapsed="false">
      <c r="A24" s="76"/>
      <c r="B24" s="16"/>
      <c r="C24" s="16"/>
      <c r="D24" s="16"/>
      <c r="E24" s="16"/>
      <c r="F24" s="16"/>
      <c r="G24" s="16"/>
      <c r="H24" s="18"/>
      <c r="I24" s="84" t="s">
        <v>5</v>
      </c>
      <c r="J24" s="17" t="s">
        <v>25</v>
      </c>
      <c r="K24" s="16" t="n">
        <f aca="false">B19/$D$4</f>
        <v>0.1</v>
      </c>
      <c r="L24" s="16" t="n">
        <f aca="false">C19/$D$4</f>
        <v>0.3</v>
      </c>
      <c r="M24" s="42"/>
      <c r="N24" s="85"/>
      <c r="O24" s="70" t="s">
        <v>20</v>
      </c>
      <c r="P24" s="86"/>
      <c r="Q24" s="87" t="s">
        <v>26</v>
      </c>
      <c r="R24" s="88" t="s">
        <v>27</v>
      </c>
      <c r="T24" s="15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5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5"/>
      <c r="CX24" s="15"/>
    </row>
    <row r="25" customFormat="false" ht="15" hidden="false" customHeight="false" outlineLevel="0" collapsed="false">
      <c r="A25" s="76"/>
      <c r="B25" s="16"/>
      <c r="C25" s="16"/>
      <c r="D25" s="16"/>
      <c r="E25" s="16"/>
      <c r="F25" s="16"/>
      <c r="G25" s="7"/>
      <c r="H25" s="7"/>
      <c r="I25" s="84" t="s">
        <v>6</v>
      </c>
      <c r="J25" s="16" t="n">
        <f aca="false">-(K24-(J19-K19))</f>
        <v>0.166666666666667</v>
      </c>
      <c r="K25" s="17" t="s">
        <v>25</v>
      </c>
      <c r="L25" s="16" t="n">
        <f aca="false">D19/$D$4</f>
        <v>-0.3</v>
      </c>
      <c r="M25" s="42"/>
      <c r="N25" s="16"/>
      <c r="O25" s="18"/>
      <c r="P25" s="18"/>
      <c r="Q25" s="15"/>
      <c r="T25" s="15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5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5"/>
      <c r="CX25" s="15"/>
    </row>
    <row r="26" customFormat="false" ht="15" hidden="false" customHeight="false" outlineLevel="0" collapsed="false">
      <c r="A26" s="76"/>
      <c r="B26" s="16"/>
      <c r="C26" s="16"/>
      <c r="D26" s="16"/>
      <c r="E26" s="16"/>
      <c r="F26" s="16"/>
      <c r="G26" s="7"/>
      <c r="H26" s="7"/>
      <c r="I26" s="84" t="s">
        <v>9</v>
      </c>
      <c r="J26" s="16" t="n">
        <f aca="false">-(L24-(J19-L19))</f>
        <v>-0.166666666666667</v>
      </c>
      <c r="K26" s="16" t="n">
        <f aca="false">-(L25-(K19-L19))</f>
        <v>0.166666666666667</v>
      </c>
      <c r="L26" s="17" t="s">
        <v>25</v>
      </c>
      <c r="M26" s="42"/>
      <c r="N26" s="16"/>
      <c r="O26" s="15"/>
      <c r="P26" s="15"/>
      <c r="Q26" s="15"/>
      <c r="R26" s="15"/>
      <c r="S26" s="89" t="s">
        <v>28</v>
      </c>
      <c r="T26" s="90" t="n">
        <f aca="false">Q30/Q34</f>
        <v>0.0395061728395062</v>
      </c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5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5"/>
      <c r="CX26" s="15"/>
    </row>
    <row r="27" customFormat="false" ht="15.75" hidden="false" customHeight="false" outlineLevel="0" collapsed="false">
      <c r="A27" s="76"/>
      <c r="B27" s="16"/>
      <c r="C27" s="16"/>
      <c r="D27" s="16"/>
      <c r="E27" s="16"/>
      <c r="F27" s="16"/>
      <c r="G27" s="7"/>
      <c r="H27" s="7"/>
      <c r="I27" s="91" t="s">
        <v>22</v>
      </c>
      <c r="J27" s="92"/>
      <c r="K27" s="92"/>
      <c r="L27" s="92"/>
      <c r="M27" s="93" t="s">
        <v>25</v>
      </c>
      <c r="N27" s="16"/>
      <c r="O27" s="15"/>
      <c r="P27" s="94" t="s">
        <v>29</v>
      </c>
      <c r="Q27" s="15"/>
      <c r="R27" s="15"/>
      <c r="S27" s="95" t="s">
        <v>30</v>
      </c>
      <c r="T27" s="96" t="n">
        <f aca="false">Q33/Q34</f>
        <v>0.228395061728395</v>
      </c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5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5"/>
      <c r="CX27" s="15"/>
    </row>
    <row r="28" customFormat="false" ht="15.75" hidden="false" customHeight="false" outlineLevel="0" collapsed="false">
      <c r="A28" s="3"/>
      <c r="B28" s="15"/>
      <c r="C28" s="15"/>
      <c r="D28" s="15"/>
      <c r="E28" s="15"/>
      <c r="F28" s="44"/>
      <c r="G28" s="7"/>
      <c r="H28" s="7"/>
      <c r="I28" s="97"/>
      <c r="J28" s="98" t="s">
        <v>31</v>
      </c>
      <c r="K28" s="18"/>
      <c r="L28" s="15"/>
      <c r="M28" s="15"/>
      <c r="N28" s="17"/>
      <c r="O28" s="55" t="s">
        <v>32</v>
      </c>
      <c r="P28" s="55"/>
      <c r="Q28" s="99" t="s">
        <v>8</v>
      </c>
      <c r="R28" s="99" t="s">
        <v>33</v>
      </c>
      <c r="S28" s="100" t="s">
        <v>34</v>
      </c>
      <c r="T28" s="100" t="s">
        <v>35</v>
      </c>
      <c r="U28" s="101" t="s">
        <v>3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5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5"/>
      <c r="CX28" s="15"/>
    </row>
    <row r="29" customFormat="false" ht="15" hidden="false" customHeight="false" outlineLevel="0" collapsed="false">
      <c r="A29" s="15"/>
      <c r="B29" s="16"/>
      <c r="C29" s="16"/>
      <c r="D29" s="16"/>
      <c r="E29" s="16"/>
      <c r="F29" s="16"/>
      <c r="G29" s="7"/>
      <c r="H29" s="7"/>
      <c r="N29" s="15"/>
      <c r="O29" s="102" t="s">
        <v>23</v>
      </c>
      <c r="P29" s="103"/>
      <c r="Q29" s="18" t="n">
        <f aca="false">P20</f>
        <v>1.9</v>
      </c>
      <c r="R29" s="15" t="n">
        <f aca="false">B4*(B4-1)/2</f>
        <v>3</v>
      </c>
      <c r="S29" s="18" t="n">
        <f aca="false">Q29/R29</f>
        <v>0.633333333333333</v>
      </c>
      <c r="T29" s="18" t="n">
        <f aca="false">S29/$S$33</f>
        <v>0.924324324324324</v>
      </c>
      <c r="U29" s="104" t="n">
        <f aca="false">FDIST(T29,R29,$R$33)</f>
        <v>0.46763079949797</v>
      </c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5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5"/>
      <c r="CX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8"/>
      <c r="G30" s="7"/>
      <c r="H30" s="7"/>
      <c r="I30" s="7"/>
      <c r="J30" s="7"/>
      <c r="K30" s="105" t="n">
        <f aca="false">SUMSQ(J25:K26)*D4</f>
        <v>0.833333333333333</v>
      </c>
      <c r="L30" s="7"/>
      <c r="M30" s="7"/>
      <c r="N30" s="7"/>
      <c r="O30" s="102" t="s">
        <v>37</v>
      </c>
      <c r="P30" s="103"/>
      <c r="Q30" s="18" t="n">
        <f aca="false">Q20</f>
        <v>1.06666666666667</v>
      </c>
      <c r="R30" s="15" t="n">
        <f aca="false">B4-1</f>
        <v>2</v>
      </c>
      <c r="S30" s="18" t="n">
        <f aca="false">Q30/R30</f>
        <v>0.533333333333333</v>
      </c>
      <c r="T30" s="18" t="n">
        <f aca="false">S30/$S$33</f>
        <v>0.778378378378378</v>
      </c>
      <c r="U30" s="104" t="n">
        <f aca="false">FDIST(T30,R30,$R$33)</f>
        <v>0.487757521845512</v>
      </c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5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5"/>
      <c r="CX30" s="15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16" t="n">
        <f aca="false">-(K24-(J9-K9))</f>
        <v>0.566666666666667</v>
      </c>
      <c r="K31" s="7"/>
      <c r="L31" s="7"/>
      <c r="M31" s="7"/>
      <c r="N31" s="7"/>
      <c r="O31" s="102" t="s">
        <v>38</v>
      </c>
      <c r="P31" s="103"/>
      <c r="Q31" s="18" t="n">
        <f aca="false">R20</f>
        <v>0.833333333333333</v>
      </c>
      <c r="R31" s="15" t="n">
        <f aca="false">R29-R30</f>
        <v>1</v>
      </c>
      <c r="S31" s="18" t="n">
        <f aca="false">Q31/R31</f>
        <v>0.833333333333333</v>
      </c>
      <c r="T31" s="18" t="n">
        <f aca="false">S31/$S$33</f>
        <v>1.21621621621622</v>
      </c>
      <c r="U31" s="104" t="n">
        <f aca="false">FDIST(T31,R31,$R$33)</f>
        <v>0.29871898183173</v>
      </c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5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5"/>
      <c r="CX31" s="15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02" t="s">
        <v>39</v>
      </c>
      <c r="P32" s="103"/>
      <c r="Q32" s="18" t="n">
        <f aca="false">Q21</f>
        <v>18.9333333333333</v>
      </c>
      <c r="R32" s="15" t="n">
        <f aca="false">R30*(D4-1)</f>
        <v>18</v>
      </c>
      <c r="S32" s="18" t="n">
        <f aca="false">Q32/R32</f>
        <v>1.05185185185185</v>
      </c>
      <c r="T32" s="18" t="n">
        <f aca="false">S32/$S$33</f>
        <v>1.53513513513514</v>
      </c>
      <c r="U32" s="104" t="n">
        <f aca="false">FDIST(T32,R32,$R$33)</f>
        <v>0.259702466614348</v>
      </c>
      <c r="CX32" s="15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15"/>
      <c r="J33" s="15"/>
      <c r="K33" s="15"/>
      <c r="L33" s="15"/>
      <c r="M33" s="15"/>
      <c r="N33" s="15"/>
      <c r="O33" s="106" t="s">
        <v>27</v>
      </c>
      <c r="P33" s="107"/>
      <c r="Q33" s="108" t="n">
        <f aca="false">R21</f>
        <v>6.16666666666667</v>
      </c>
      <c r="R33" s="109" t="n">
        <f aca="false">R34-SUM(R30:R32)</f>
        <v>9</v>
      </c>
      <c r="S33" s="108" t="n">
        <f aca="false">Q33/R33</f>
        <v>0.685185185185185</v>
      </c>
      <c r="T33" s="108"/>
      <c r="U33" s="110"/>
      <c r="V33" s="19"/>
      <c r="Y33" s="19"/>
      <c r="Z33" s="19"/>
      <c r="AA33" s="19"/>
      <c r="AH33" s="19"/>
      <c r="AK33" s="19"/>
      <c r="AL33" s="19"/>
      <c r="AM33" s="19"/>
      <c r="CX33" s="15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5"/>
      <c r="I34" s="5"/>
      <c r="J34" s="5"/>
      <c r="K34" s="5"/>
      <c r="L34" s="5"/>
      <c r="M34" s="5"/>
      <c r="N34" s="5"/>
      <c r="O34" s="106" t="s">
        <v>17</v>
      </c>
      <c r="P34" s="107"/>
      <c r="Q34" s="108" t="n">
        <f aca="false">P19</f>
        <v>27</v>
      </c>
      <c r="R34" s="109" t="n">
        <f aca="false">COUNT(B9:G18)</f>
        <v>30</v>
      </c>
      <c r="S34" s="109"/>
      <c r="T34" s="109"/>
      <c r="U34" s="107"/>
      <c r="V34" s="19"/>
      <c r="W34" s="19"/>
      <c r="X34" s="19"/>
      <c r="Y34" s="19"/>
      <c r="Z34" s="19"/>
      <c r="AA34" s="19"/>
      <c r="AH34" s="19"/>
      <c r="AI34" s="19"/>
      <c r="AJ34" s="19"/>
      <c r="AK34" s="19"/>
      <c r="AL34" s="19"/>
      <c r="AM34" s="19"/>
      <c r="CX34" s="15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97"/>
      <c r="I35" s="97"/>
      <c r="J35" s="97"/>
      <c r="K35" s="97"/>
      <c r="L35" s="97"/>
      <c r="M35" s="18"/>
      <c r="N35" s="18"/>
      <c r="O35" s="111" t="s">
        <v>40</v>
      </c>
      <c r="Q35" s="18" t="n">
        <f aca="false">Q29+Q32+Q33</f>
        <v>27</v>
      </c>
      <c r="R35" s="112" t="n">
        <f aca="false">R29+R32+R33</f>
        <v>30</v>
      </c>
      <c r="CX35" s="15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97"/>
      <c r="I36" s="97"/>
      <c r="J36" s="97"/>
      <c r="K36" s="97"/>
      <c r="L36" s="97"/>
      <c r="M36" s="18"/>
      <c r="N36" s="18"/>
      <c r="P36" s="5"/>
      <c r="Q36" s="5"/>
      <c r="R36" s="15"/>
      <c r="CX36" s="15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18"/>
      <c r="I37" s="18"/>
      <c r="J37" s="18"/>
      <c r="K37" s="18"/>
      <c r="L37" s="18"/>
      <c r="M37" s="18"/>
      <c r="N37" s="18"/>
      <c r="O37" s="15"/>
      <c r="P37" s="18"/>
      <c r="CX37" s="15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18"/>
      <c r="I38" s="18"/>
      <c r="J38" s="18"/>
      <c r="K38" s="18"/>
      <c r="L38" s="18"/>
      <c r="M38" s="18"/>
      <c r="N38" s="18"/>
      <c r="O38" s="15"/>
      <c r="P38" s="18"/>
      <c r="CX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8"/>
      <c r="P39" s="15"/>
      <c r="CX39" s="15"/>
    </row>
    <row r="40" customFormat="false" ht="15" hidden="false" customHeight="false" outlineLevel="0" collapsed="false">
      <c r="A40" s="15"/>
      <c r="B40" s="15"/>
      <c r="C40" s="15"/>
      <c r="D40" s="5"/>
      <c r="E40" s="5"/>
      <c r="F40" s="5"/>
      <c r="G40" s="5"/>
      <c r="H40" s="5"/>
      <c r="I40" s="5"/>
      <c r="J40" s="5"/>
      <c r="K40" s="5"/>
      <c r="L40" s="113"/>
      <c r="M40" s="18"/>
      <c r="N40" s="18"/>
      <c r="O40" s="18"/>
      <c r="P40" s="15"/>
      <c r="CX40" s="15"/>
    </row>
    <row r="41" customFormat="false" ht="15" hidden="false" customHeight="false" outlineLevel="0" collapsed="false">
      <c r="A41" s="15"/>
      <c r="B41" s="15"/>
      <c r="C41" s="15"/>
      <c r="D41" s="18"/>
      <c r="E41" s="18"/>
      <c r="F41" s="18"/>
      <c r="G41" s="18"/>
      <c r="H41" s="97"/>
      <c r="I41" s="97"/>
      <c r="J41" s="97"/>
      <c r="K41" s="18"/>
      <c r="L41" s="114"/>
      <c r="M41" s="18"/>
      <c r="N41" s="18"/>
      <c r="O41" s="18"/>
      <c r="P41" s="15"/>
      <c r="CX41" s="15"/>
    </row>
    <row r="42" customFormat="false" ht="15" hidden="false" customHeight="false" outlineLevel="0" collapsed="false">
      <c r="A42" s="15"/>
      <c r="B42" s="18"/>
      <c r="C42" s="18"/>
      <c r="D42" s="18"/>
      <c r="E42" s="18"/>
      <c r="F42" s="18"/>
      <c r="G42" s="18"/>
      <c r="H42" s="97"/>
      <c r="I42" s="97"/>
      <c r="J42" s="97"/>
      <c r="K42" s="18"/>
      <c r="L42" s="15"/>
      <c r="M42" s="18"/>
      <c r="N42" s="18"/>
      <c r="O42" s="15"/>
      <c r="P42" s="15"/>
      <c r="CX42" s="15"/>
    </row>
    <row r="43" customFormat="false" ht="15" hidden="false" customHeight="false" outlineLevel="0" collapsed="false">
      <c r="A43" s="15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5"/>
      <c r="M43" s="18"/>
      <c r="N43" s="18"/>
      <c r="O43" s="15"/>
      <c r="P43" s="15"/>
      <c r="CX43" s="15"/>
    </row>
    <row r="44" customFormat="false" ht="15" hidden="false" customHeight="false" outlineLevel="0" collapsed="false">
      <c r="A44" s="15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5"/>
      <c r="M44" s="15"/>
      <c r="N44" s="15"/>
      <c r="CX44" s="15"/>
    </row>
    <row r="45" customFormat="false" ht="15" hidden="false" customHeight="false" outlineLevel="0" collapsed="false">
      <c r="A45" s="15"/>
      <c r="B45" s="18"/>
      <c r="C45" s="18"/>
      <c r="D45" s="18"/>
      <c r="E45" s="18"/>
      <c r="F45" s="18"/>
      <c r="G45" s="15"/>
      <c r="H45" s="15"/>
      <c r="I45" s="15"/>
      <c r="J45" s="15"/>
      <c r="K45" s="15"/>
      <c r="CX45" s="15"/>
    </row>
    <row r="46" customFormat="false" ht="15" hidden="false" customHeight="false" outlineLevel="0" collapsed="false">
      <c r="A46" s="15"/>
      <c r="B46" s="15"/>
      <c r="C46" s="1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CX46" s="15"/>
    </row>
    <row r="47" customFormat="false" ht="15" hidden="false" customHeight="false" outlineLevel="0" collapsed="false">
      <c r="A47" s="15"/>
      <c r="B47" s="15"/>
      <c r="C47" s="15"/>
      <c r="D47" s="18"/>
      <c r="E47" s="18"/>
      <c r="F47" s="18"/>
      <c r="G47" s="18"/>
      <c r="H47" s="97"/>
      <c r="I47" s="97"/>
      <c r="J47" s="97"/>
      <c r="K47" s="97"/>
      <c r="L47" s="97"/>
      <c r="M47" s="97"/>
      <c r="N47" s="97"/>
      <c r="CX47" s="15"/>
    </row>
    <row r="48" customFormat="false" ht="15" hidden="false" customHeight="false" outlineLevel="0" collapsed="false">
      <c r="A48" s="15"/>
      <c r="B48" s="18"/>
      <c r="C48" s="18"/>
      <c r="D48" s="18"/>
      <c r="E48" s="18"/>
      <c r="F48" s="18"/>
      <c r="G48" s="18"/>
      <c r="H48" s="97"/>
      <c r="I48" s="97"/>
      <c r="J48" s="97"/>
      <c r="K48" s="97"/>
      <c r="L48" s="97"/>
      <c r="M48" s="97"/>
      <c r="N48" s="97"/>
      <c r="CX48" s="15"/>
    </row>
    <row r="49" customFormat="false" ht="15" hidden="false" customHeight="false" outlineLevel="0" collapsed="false">
      <c r="A49" s="15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CX49" s="15"/>
    </row>
    <row r="50" customFormat="false" ht="15" hidden="false" customHeight="false" outlineLevel="0" collapsed="false">
      <c r="A50" s="15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CX50" s="15"/>
    </row>
    <row r="51" customFormat="false" ht="15" hidden="false" customHeight="false" outlineLevel="0" collapsed="false">
      <c r="A51" s="15"/>
      <c r="B51" s="18"/>
      <c r="C51" s="18"/>
      <c r="D51" s="18"/>
      <c r="E51" s="18"/>
      <c r="F51" s="15"/>
      <c r="G51" s="15"/>
      <c r="H51" s="15"/>
      <c r="I51" s="15"/>
      <c r="J51" s="15"/>
      <c r="K51" s="15"/>
      <c r="L51" s="15"/>
      <c r="M51" s="15"/>
      <c r="N51" s="15"/>
      <c r="CX51" s="15"/>
    </row>
    <row r="52" customFormat="false" ht="15" hidden="false" customHeight="false" outlineLevel="0" collapsed="false">
      <c r="A52" s="15"/>
      <c r="B52" s="15"/>
      <c r="C52" s="1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CX52" s="15"/>
    </row>
    <row r="53" customFormat="false" ht="15" hidden="false" customHeight="false" outlineLevel="0" collapsed="false">
      <c r="A53" s="15"/>
      <c r="B53" s="15"/>
      <c r="C53" s="15"/>
      <c r="D53" s="18"/>
      <c r="E53" s="18"/>
      <c r="F53" s="18"/>
      <c r="G53" s="18"/>
      <c r="H53" s="97"/>
      <c r="I53" s="97"/>
      <c r="J53" s="97"/>
      <c r="K53" s="97"/>
      <c r="L53" s="97"/>
      <c r="M53" s="97"/>
      <c r="N53" s="97"/>
      <c r="CX53" s="15"/>
    </row>
    <row r="54" customFormat="false" ht="15" hidden="false" customHeight="false" outlineLevel="0" collapsed="false">
      <c r="A54" s="15"/>
      <c r="B54" s="15"/>
      <c r="C54" s="15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R54" s="15"/>
      <c r="CX54" s="15"/>
    </row>
    <row r="55" customFormat="false" ht="15" hidden="false" customHeight="false" outlineLevel="0" collapsed="false">
      <c r="A55" s="15"/>
      <c r="B55" s="18"/>
      <c r="C55" s="15"/>
      <c r="D55" s="18"/>
      <c r="E55" s="18"/>
      <c r="F55" s="18"/>
      <c r="G55" s="15"/>
      <c r="R55" s="5"/>
      <c r="CX55" s="15"/>
    </row>
    <row r="56" customFormat="false" ht="15" hidden="false" customHeight="false" outlineLevel="0" collapsed="false">
      <c r="A56" s="15"/>
      <c r="B56" s="18"/>
      <c r="C56" s="15"/>
      <c r="D56" s="18"/>
      <c r="E56" s="18"/>
      <c r="F56" s="18"/>
      <c r="G56" s="15"/>
      <c r="R56" s="97"/>
      <c r="CX56" s="15"/>
    </row>
    <row r="57" customFormat="false" ht="15" hidden="false" customHeight="false" outlineLevel="0" collapsed="false">
      <c r="A57" s="15"/>
      <c r="B57" s="18"/>
      <c r="C57" s="15"/>
      <c r="D57" s="18"/>
      <c r="E57" s="18"/>
      <c r="F57" s="18"/>
      <c r="G57" s="15"/>
      <c r="R57" s="97"/>
      <c r="CX57" s="15"/>
    </row>
    <row r="58" customFormat="false" ht="15" hidden="false" customHeight="false" outlineLevel="0" collapsed="false">
      <c r="A58" s="15"/>
      <c r="B58" s="18"/>
      <c r="C58" s="15"/>
      <c r="D58" s="18"/>
      <c r="E58" s="18"/>
      <c r="F58" s="18"/>
      <c r="G58" s="15"/>
      <c r="R58" s="18"/>
      <c r="CX58" s="15"/>
    </row>
    <row r="59" customFormat="false" ht="15" hidden="false" customHeight="false" outlineLevel="0" collapsed="false">
      <c r="A59" s="15"/>
      <c r="B59" s="18"/>
      <c r="C59" s="15"/>
      <c r="D59" s="18"/>
      <c r="E59" s="18"/>
      <c r="F59" s="18"/>
      <c r="G59" s="15"/>
      <c r="R59" s="18"/>
      <c r="CX59" s="15"/>
    </row>
    <row r="60" customFormat="false" ht="15" hidden="false" customHeight="false" outlineLevel="0" collapsed="false">
      <c r="A60" s="15"/>
      <c r="B60" s="18"/>
      <c r="C60" s="15"/>
      <c r="D60" s="15"/>
      <c r="E60" s="15"/>
      <c r="F60" s="15"/>
      <c r="G60" s="15"/>
      <c r="R60" s="115"/>
      <c r="CX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R61" s="116"/>
      <c r="CX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R62" s="117"/>
      <c r="CX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R63" s="97"/>
      <c r="CX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R64" s="18"/>
      <c r="CX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R65" s="18"/>
      <c r="CX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R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R67" s="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R68" s="97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R69" s="97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R70" s="18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R71" s="18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R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R73" s="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R74" s="97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R75" s="97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R76" s="18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R77" s="18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R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R79" s="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R80" s="97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R81" s="97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R82" s="18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R83" s="18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R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R85" s="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R86" s="97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R87" s="97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R88" s="18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R89" s="18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</row>
  </sheetData>
  <mergeCells count="3">
    <mergeCell ref="J7:M7"/>
    <mergeCell ref="P7:R7"/>
    <mergeCell ref="O28:P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4" min="1" style="118" width="6.12"/>
    <col collapsed="false" customWidth="true" hidden="false" outlineLevel="0" max="5" min="5" style="118" width="6.25"/>
    <col collapsed="false" customWidth="true" hidden="false" outlineLevel="0" max="6" min="6" style="118" width="8.75"/>
    <col collapsed="false" customWidth="true" hidden="false" outlineLevel="0" max="8" min="7" style="118" width="4.62"/>
    <col collapsed="false" customWidth="true" hidden="false" outlineLevel="0" max="9" min="9" style="118" width="1.62"/>
    <col collapsed="false" customWidth="true" hidden="false" outlineLevel="0" max="10" min="10" style="118" width="9.62"/>
    <col collapsed="false" customWidth="true" hidden="false" outlineLevel="0" max="11" min="11" style="118" width="1.99"/>
    <col collapsed="false" customWidth="true" hidden="false" outlineLevel="0" max="13" min="12" style="118" width="4.62"/>
    <col collapsed="false" customWidth="true" hidden="false" outlineLevel="0" max="14" min="14" style="118" width="1.62"/>
    <col collapsed="false" customWidth="true" hidden="false" outlineLevel="0" max="15" min="15" style="118" width="9.62"/>
    <col collapsed="false" customWidth="true" hidden="false" outlineLevel="0" max="16" min="16" style="118" width="1.49"/>
    <col collapsed="false" customWidth="true" hidden="false" outlineLevel="0" max="18" min="17" style="118" width="4.62"/>
    <col collapsed="false" customWidth="true" hidden="false" outlineLevel="0" max="19" min="19" style="118" width="1.62"/>
    <col collapsed="false" customWidth="true" hidden="false" outlineLevel="0" max="22" min="20" style="118" width="9.62"/>
    <col collapsed="false" customWidth="false" hidden="false" outlineLevel="0" max="25" min="23" style="118" width="8.99"/>
    <col collapsed="false" customWidth="true" hidden="false" outlineLevel="0" max="26" min="26" style="118" width="9.75"/>
    <col collapsed="false" customWidth="true" hidden="false" outlineLevel="0" max="28" min="27" style="118" width="9.62"/>
    <col collapsed="false" customWidth="false" hidden="false" outlineLevel="0" max="30" min="29" style="118" width="8.99"/>
    <col collapsed="false" customWidth="true" hidden="false" outlineLevel="0" max="31" min="31" style="118" width="21.12"/>
    <col collapsed="false" customWidth="true" hidden="false" outlineLevel="0" max="35" min="32" style="118" width="6.62"/>
    <col collapsed="false" customWidth="true" hidden="false" outlineLevel="0" max="38" min="36" style="118" width="7.37"/>
    <col collapsed="false" customWidth="false" hidden="false" outlineLevel="0" max="39" min="39" style="118" width="8.99"/>
    <col collapsed="false" customWidth="true" hidden="false" outlineLevel="0" max="40" min="40" style="118" width="10.99"/>
    <col collapsed="false" customWidth="false" hidden="false" outlineLevel="0" max="41" min="41" style="118" width="8.99"/>
    <col collapsed="false" customWidth="true" hidden="false" outlineLevel="0" max="42" min="42" style="118" width="6.62"/>
    <col collapsed="false" customWidth="true" hidden="false" outlineLevel="0" max="43" min="43" style="118" width="7.12"/>
    <col collapsed="false" customWidth="false" hidden="false" outlineLevel="0" max="46" min="44" style="118" width="8.99"/>
    <col collapsed="false" customWidth="true" hidden="false" outlineLevel="0" max="48" min="47" style="118" width="6.62"/>
    <col collapsed="false" customWidth="true" hidden="false" outlineLevel="0" max="49" min="49" style="118" width="7.12"/>
    <col collapsed="false" customWidth="false" hidden="false" outlineLevel="0" max="52" min="50" style="118" width="8.99"/>
    <col collapsed="false" customWidth="true" hidden="false" outlineLevel="0" max="53" min="53" style="118" width="6.62"/>
    <col collapsed="false" customWidth="true" hidden="false" outlineLevel="0" max="54" min="54" style="118" width="7.12"/>
    <col collapsed="false" customWidth="false" hidden="false" outlineLevel="0" max="57" min="55" style="118" width="8.99"/>
    <col collapsed="false" customWidth="true" hidden="false" outlineLevel="0" max="58" min="58" style="118" width="6.62"/>
    <col collapsed="false" customWidth="false" hidden="false" outlineLevel="0" max="257" min="59" style="118" width="8.99"/>
  </cols>
  <sheetData>
    <row r="1" customFormat="false" ht="15.75" hidden="false" customHeight="false" outlineLevel="0" collapsed="false">
      <c r="A1" s="111"/>
      <c r="B1" s="4"/>
      <c r="C1" s="5"/>
      <c r="D1" s="8" t="s">
        <v>41</v>
      </c>
      <c r="E1" s="8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  <c r="E3" s="11"/>
    </row>
    <row r="4" customFormat="false" ht="15.75" hidden="false" customHeight="false" outlineLevel="0" collapsed="false">
      <c r="A4" s="7"/>
      <c r="B4" s="13" t="n">
        <v>3</v>
      </c>
      <c r="C4" s="7"/>
      <c r="D4" s="119" t="n">
        <f aca="false">COUNT(A9:A18)</f>
        <v>10</v>
      </c>
      <c r="E4" s="120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</row>
    <row r="5" customFormat="false" ht="15" hidden="false" customHeight="false" outlineLevel="0" collapsed="false">
      <c r="A5" s="9"/>
      <c r="B5" s="9"/>
      <c r="C5" s="9"/>
      <c r="D5" s="9"/>
      <c r="E5" s="9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customFormat="false" ht="15.75" hidden="false" customHeight="true" outlineLevel="0" collapsed="false">
      <c r="A6" s="111"/>
      <c r="B6" s="3" t="s">
        <v>4</v>
      </c>
      <c r="C6" s="5"/>
      <c r="D6" s="15"/>
      <c r="E6" s="15"/>
      <c r="G6" s="122" t="s">
        <v>5</v>
      </c>
      <c r="H6" s="122"/>
      <c r="I6" s="120"/>
      <c r="J6" s="123" t="s">
        <v>42</v>
      </c>
      <c r="K6" s="121"/>
      <c r="L6" s="122" t="s">
        <v>6</v>
      </c>
      <c r="M6" s="122"/>
      <c r="N6" s="120"/>
      <c r="O6" s="123" t="s">
        <v>42</v>
      </c>
      <c r="P6" s="121"/>
      <c r="Q6" s="122" t="s">
        <v>9</v>
      </c>
      <c r="R6" s="122"/>
      <c r="S6" s="120"/>
      <c r="T6" s="123" t="s">
        <v>42</v>
      </c>
    </row>
    <row r="7" customFormat="false" ht="15.75" hidden="false" customHeight="false" outlineLevel="0" collapsed="false">
      <c r="A7" s="124" t="s">
        <v>43</v>
      </c>
      <c r="B7" s="125" t="s">
        <v>5</v>
      </c>
      <c r="C7" s="22" t="s">
        <v>5</v>
      </c>
      <c r="D7" s="23" t="s">
        <v>6</v>
      </c>
      <c r="E7" s="76"/>
      <c r="G7" s="120" t="s">
        <v>5</v>
      </c>
      <c r="H7" s="120" t="s">
        <v>5</v>
      </c>
      <c r="I7" s="120"/>
      <c r="J7" s="123"/>
      <c r="K7" s="120"/>
      <c r="L7" s="120" t="s">
        <v>6</v>
      </c>
      <c r="M7" s="120" t="s">
        <v>6</v>
      </c>
      <c r="N7" s="120"/>
      <c r="O7" s="123"/>
      <c r="P7" s="121"/>
      <c r="Q7" s="120" t="s">
        <v>9</v>
      </c>
      <c r="R7" s="120" t="s">
        <v>9</v>
      </c>
      <c r="S7" s="120"/>
      <c r="T7" s="123"/>
      <c r="V7" s="15"/>
      <c r="AF7" s="120"/>
      <c r="AG7" s="126" t="s">
        <v>8</v>
      </c>
      <c r="AH7" s="126"/>
      <c r="AI7" s="126"/>
      <c r="AJ7" s="120"/>
    </row>
    <row r="8" customFormat="false" ht="15.75" hidden="false" customHeight="false" outlineLevel="0" collapsed="false">
      <c r="A8" s="127" t="s">
        <v>44</v>
      </c>
      <c r="B8" s="128" t="s">
        <v>6</v>
      </c>
      <c r="C8" s="29" t="s">
        <v>9</v>
      </c>
      <c r="D8" s="30" t="s">
        <v>9</v>
      </c>
      <c r="E8" s="76"/>
      <c r="G8" s="120" t="s">
        <v>6</v>
      </c>
      <c r="H8" s="120" t="s">
        <v>9</v>
      </c>
      <c r="I8" s="120"/>
      <c r="J8" s="123"/>
      <c r="K8" s="121"/>
      <c r="L8" s="120" t="s">
        <v>5</v>
      </c>
      <c r="M8" s="120" t="s">
        <v>9</v>
      </c>
      <c r="N8" s="120"/>
      <c r="O8" s="123"/>
      <c r="P8" s="121"/>
      <c r="Q8" s="120" t="s">
        <v>5</v>
      </c>
      <c r="R8" s="120" t="s">
        <v>6</v>
      </c>
      <c r="S8" s="120"/>
      <c r="T8" s="123"/>
      <c r="V8" s="55" t="s">
        <v>10</v>
      </c>
      <c r="W8" s="119" t="s">
        <v>5</v>
      </c>
      <c r="X8" s="119" t="s">
        <v>6</v>
      </c>
      <c r="Y8" s="119" t="s">
        <v>9</v>
      </c>
      <c r="Z8" s="120"/>
      <c r="AA8" s="129"/>
      <c r="AB8" s="129"/>
      <c r="AC8" s="129"/>
      <c r="AD8" s="120"/>
      <c r="AE8" s="120"/>
      <c r="AF8" s="126" t="s">
        <v>10</v>
      </c>
      <c r="AG8" s="130" t="s">
        <v>12</v>
      </c>
      <c r="AH8" s="130" t="s">
        <v>13</v>
      </c>
      <c r="AI8" s="130" t="s">
        <v>14</v>
      </c>
      <c r="AJ8" s="130" t="s">
        <v>45</v>
      </c>
      <c r="AW8" s="126" t="s">
        <v>10</v>
      </c>
      <c r="AX8" s="130" t="s">
        <v>12</v>
      </c>
      <c r="AY8" s="130" t="s">
        <v>45</v>
      </c>
    </row>
    <row r="9" customFormat="false" ht="15" hidden="false" customHeight="false" outlineLevel="0" collapsed="false">
      <c r="A9" s="131" t="n">
        <v>1</v>
      </c>
      <c r="B9" s="5" t="n">
        <v>1</v>
      </c>
      <c r="C9" s="5" t="n">
        <v>1</v>
      </c>
      <c r="D9" s="40" t="n">
        <v>1</v>
      </c>
      <c r="E9" s="5"/>
      <c r="G9" s="5" t="n">
        <f aca="false">B9</f>
        <v>1</v>
      </c>
      <c r="H9" s="5" t="n">
        <f aca="false">C9</f>
        <v>1</v>
      </c>
      <c r="I9" s="5"/>
      <c r="J9" s="132" t="n">
        <f aca="false">SUM(G9:H9)/$B$4</f>
        <v>0.666666666666667</v>
      </c>
      <c r="K9" s="5"/>
      <c r="L9" s="5" t="n">
        <f aca="false">-B9</f>
        <v>-1</v>
      </c>
      <c r="M9" s="5" t="n">
        <f aca="false">D9</f>
        <v>1</v>
      </c>
      <c r="N9" s="5"/>
      <c r="O9" s="132" t="n">
        <f aca="false">SUM(L9:M9)/$B$4</f>
        <v>0</v>
      </c>
      <c r="P9" s="5"/>
      <c r="Q9" s="5" t="n">
        <f aca="false">-C9</f>
        <v>-1</v>
      </c>
      <c r="R9" s="5" t="n">
        <f aca="false">-D9</f>
        <v>-1</v>
      </c>
      <c r="S9" s="5"/>
      <c r="T9" s="132" t="n">
        <f aca="false">SUM(Q9:R9)/$B$4</f>
        <v>-0.666666666666667</v>
      </c>
      <c r="V9" s="131" t="n">
        <v>1</v>
      </c>
      <c r="W9" s="132" t="n">
        <f aca="false">J9</f>
        <v>0.666666666666667</v>
      </c>
      <c r="X9" s="132" t="n">
        <f aca="false">O9</f>
        <v>0</v>
      </c>
      <c r="Y9" s="132" t="n">
        <f aca="false">T9</f>
        <v>-0.666666666666667</v>
      </c>
      <c r="Z9" s="132"/>
      <c r="AA9" s="132"/>
      <c r="AB9" s="132"/>
      <c r="AC9" s="132"/>
      <c r="AD9" s="132"/>
      <c r="AE9" s="132"/>
      <c r="AF9" s="131" t="n">
        <v>1</v>
      </c>
      <c r="AG9" s="133" t="n">
        <f aca="false">SUMSQ(B9:D9)</f>
        <v>3</v>
      </c>
      <c r="AH9" s="134" t="n">
        <f aca="false">DEVSQ(W9:Y9)*$B$4</f>
        <v>2.66666666666667</v>
      </c>
      <c r="AI9" s="135" t="n">
        <f aca="false">AG9-AH9</f>
        <v>0.333333333333334</v>
      </c>
      <c r="AJ9" s="136" t="n">
        <f aca="false">AI9/AG9</f>
        <v>0.111111111111111</v>
      </c>
      <c r="AW9" s="131" t="n">
        <v>1</v>
      </c>
      <c r="AX9" s="133" t="n">
        <v>3</v>
      </c>
      <c r="AY9" s="136" t="n">
        <v>0.111111111111111</v>
      </c>
    </row>
    <row r="10" customFormat="false" ht="15" hidden="false" customHeight="false" outlineLevel="0" collapsed="false">
      <c r="A10" s="137" t="n">
        <v>2</v>
      </c>
      <c r="B10" s="5" t="n">
        <v>0</v>
      </c>
      <c r="C10" s="5" t="n">
        <v>1</v>
      </c>
      <c r="D10" s="40" t="n">
        <v>1</v>
      </c>
      <c r="E10" s="5"/>
      <c r="G10" s="5" t="n">
        <f aca="false">B10</f>
        <v>0</v>
      </c>
      <c r="H10" s="5" t="n">
        <f aca="false">C10</f>
        <v>1</v>
      </c>
      <c r="I10" s="5"/>
      <c r="J10" s="132" t="n">
        <f aca="false">SUM(G10:H10)/$B$4</f>
        <v>0.333333333333333</v>
      </c>
      <c r="K10" s="5"/>
      <c r="L10" s="5" t="n">
        <f aca="false">-B10</f>
        <v>-0</v>
      </c>
      <c r="M10" s="5" t="n">
        <f aca="false">D10</f>
        <v>1</v>
      </c>
      <c r="N10" s="5"/>
      <c r="O10" s="132" t="n">
        <f aca="false">SUM(L10:M10)/$B$4</f>
        <v>0.333333333333333</v>
      </c>
      <c r="P10" s="5"/>
      <c r="Q10" s="5" t="n">
        <f aca="false">-C10</f>
        <v>-1</v>
      </c>
      <c r="R10" s="5" t="n">
        <f aca="false">-D10</f>
        <v>-1</v>
      </c>
      <c r="S10" s="5"/>
      <c r="T10" s="132" t="n">
        <f aca="false">SUM(Q10:R10)/$B$4</f>
        <v>-0.666666666666667</v>
      </c>
      <c r="V10" s="137" t="n">
        <v>2</v>
      </c>
      <c r="W10" s="132" t="n">
        <f aca="false">J10</f>
        <v>0.333333333333333</v>
      </c>
      <c r="X10" s="132" t="n">
        <f aca="false">O10</f>
        <v>0.333333333333333</v>
      </c>
      <c r="Y10" s="132" t="n">
        <f aca="false">T10</f>
        <v>-0.666666666666667</v>
      </c>
      <c r="Z10" s="132"/>
      <c r="AA10" s="132"/>
      <c r="AB10" s="132"/>
      <c r="AC10" s="132"/>
      <c r="AD10" s="132"/>
      <c r="AE10" s="132"/>
      <c r="AF10" s="137" t="n">
        <v>2</v>
      </c>
      <c r="AG10" s="138" t="n">
        <f aca="false">SUMSQ(B10:D10)</f>
        <v>2</v>
      </c>
      <c r="AH10" s="139" t="n">
        <f aca="false">DEVSQ(W10:Y10)*$B$4</f>
        <v>2</v>
      </c>
      <c r="AI10" s="140" t="n">
        <f aca="false">AG10-AH10</f>
        <v>0</v>
      </c>
      <c r="AJ10" s="141" t="n">
        <f aca="false">AI10/AG10</f>
        <v>0</v>
      </c>
      <c r="AW10" s="137" t="n">
        <v>2</v>
      </c>
      <c r="AX10" s="138" t="n">
        <v>2</v>
      </c>
      <c r="AY10" s="141" t="n">
        <v>0</v>
      </c>
    </row>
    <row r="11" customFormat="false" ht="15" hidden="false" customHeight="false" outlineLevel="0" collapsed="false">
      <c r="A11" s="137" t="n">
        <v>3</v>
      </c>
      <c r="B11" s="5" t="n">
        <v>1</v>
      </c>
      <c r="C11" s="5" t="n">
        <v>-2</v>
      </c>
      <c r="D11" s="40" t="n">
        <v>-1</v>
      </c>
      <c r="E11" s="5"/>
      <c r="G11" s="5" t="n">
        <f aca="false">B11</f>
        <v>1</v>
      </c>
      <c r="H11" s="5" t="n">
        <f aca="false">C11</f>
        <v>-2</v>
      </c>
      <c r="I11" s="5"/>
      <c r="J11" s="132" t="n">
        <f aca="false">SUM(G11:H11)/$B$4</f>
        <v>-0.333333333333333</v>
      </c>
      <c r="K11" s="5"/>
      <c r="L11" s="5" t="n">
        <f aca="false">-B11</f>
        <v>-1</v>
      </c>
      <c r="M11" s="5" t="n">
        <f aca="false">D11</f>
        <v>-1</v>
      </c>
      <c r="N11" s="5"/>
      <c r="O11" s="132" t="n">
        <f aca="false">SUM(L11:M11)/$B$4</f>
        <v>-0.666666666666667</v>
      </c>
      <c r="P11" s="5"/>
      <c r="Q11" s="5" t="n">
        <f aca="false">-C11</f>
        <v>2</v>
      </c>
      <c r="R11" s="5" t="n">
        <f aca="false">-D11</f>
        <v>1</v>
      </c>
      <c r="S11" s="5"/>
      <c r="T11" s="132" t="n">
        <f aca="false">SUM(Q11:R11)/$B$4</f>
        <v>1</v>
      </c>
      <c r="V11" s="137" t="n">
        <v>3</v>
      </c>
      <c r="W11" s="132" t="n">
        <f aca="false">J11</f>
        <v>-0.333333333333333</v>
      </c>
      <c r="X11" s="132" t="n">
        <f aca="false">O11</f>
        <v>-0.666666666666667</v>
      </c>
      <c r="Y11" s="132" t="n">
        <f aca="false">T11</f>
        <v>1</v>
      </c>
      <c r="Z11" s="132"/>
      <c r="AA11" s="132"/>
      <c r="AB11" s="132"/>
      <c r="AC11" s="132"/>
      <c r="AD11" s="132"/>
      <c r="AE11" s="132"/>
      <c r="AF11" s="137" t="n">
        <v>3</v>
      </c>
      <c r="AG11" s="138" t="n">
        <f aca="false">SUMSQ(B11:D11)</f>
        <v>6</v>
      </c>
      <c r="AH11" s="139" t="n">
        <f aca="false">DEVSQ(W11:Y11)*$B$4</f>
        <v>4.66666666666667</v>
      </c>
      <c r="AI11" s="140" t="n">
        <f aca="false">AG11-AH11</f>
        <v>1.33333333333333</v>
      </c>
      <c r="AJ11" s="141" t="n">
        <f aca="false">AI11/AG11</f>
        <v>0.222222222222222</v>
      </c>
      <c r="AW11" s="137" t="n">
        <v>3</v>
      </c>
      <c r="AX11" s="138" t="n">
        <v>6</v>
      </c>
      <c r="AY11" s="141" t="n">
        <v>0.222222222222222</v>
      </c>
    </row>
    <row r="12" customFormat="false" ht="15" hidden="false" customHeight="false" outlineLevel="0" collapsed="false">
      <c r="A12" s="137" t="n">
        <v>4</v>
      </c>
      <c r="B12" s="5" t="n">
        <v>1</v>
      </c>
      <c r="C12" s="5" t="n">
        <v>1</v>
      </c>
      <c r="D12" s="40" t="n">
        <v>-1</v>
      </c>
      <c r="E12" s="5"/>
      <c r="G12" s="5" t="n">
        <f aca="false">B12</f>
        <v>1</v>
      </c>
      <c r="H12" s="5" t="n">
        <f aca="false">C12</f>
        <v>1</v>
      </c>
      <c r="I12" s="5"/>
      <c r="J12" s="132" t="n">
        <f aca="false">SUM(G12:H12)/$B$4</f>
        <v>0.666666666666667</v>
      </c>
      <c r="K12" s="5"/>
      <c r="L12" s="5" t="n">
        <f aca="false">-B12</f>
        <v>-1</v>
      </c>
      <c r="M12" s="5" t="n">
        <f aca="false">D12</f>
        <v>-1</v>
      </c>
      <c r="N12" s="5"/>
      <c r="O12" s="132" t="n">
        <f aca="false">SUM(L12:M12)/$B$4</f>
        <v>-0.666666666666667</v>
      </c>
      <c r="P12" s="5"/>
      <c r="Q12" s="5" t="n">
        <f aca="false">-C12</f>
        <v>-1</v>
      </c>
      <c r="R12" s="5" t="n">
        <f aca="false">-D12</f>
        <v>1</v>
      </c>
      <c r="S12" s="5"/>
      <c r="T12" s="132" t="n">
        <f aca="false">SUM(Q12:R12)/$B$4</f>
        <v>0</v>
      </c>
      <c r="V12" s="137" t="n">
        <v>4</v>
      </c>
      <c r="W12" s="132" t="n">
        <f aca="false">J12</f>
        <v>0.666666666666667</v>
      </c>
      <c r="X12" s="132" t="n">
        <f aca="false">O12</f>
        <v>-0.666666666666667</v>
      </c>
      <c r="Y12" s="132" t="n">
        <f aca="false">T12</f>
        <v>0</v>
      </c>
      <c r="Z12" s="132"/>
      <c r="AA12" s="132"/>
      <c r="AB12" s="132"/>
      <c r="AC12" s="132"/>
      <c r="AD12" s="132"/>
      <c r="AE12" s="132"/>
      <c r="AF12" s="137" t="n">
        <v>4</v>
      </c>
      <c r="AG12" s="138" t="n">
        <f aca="false">SUMSQ(B12:D12)</f>
        <v>3</v>
      </c>
      <c r="AH12" s="139" t="n">
        <f aca="false">DEVSQ(W12:Y12)*$B$4</f>
        <v>2.66666666666667</v>
      </c>
      <c r="AI12" s="140" t="n">
        <f aca="false">AG12-AH12</f>
        <v>0.333333333333334</v>
      </c>
      <c r="AJ12" s="141" t="n">
        <f aca="false">AI12/AG12</f>
        <v>0.111111111111111</v>
      </c>
      <c r="AW12" s="137" t="n">
        <v>4</v>
      </c>
      <c r="AX12" s="138" t="n">
        <v>3</v>
      </c>
      <c r="AY12" s="141" t="n">
        <v>0.111111111111111</v>
      </c>
    </row>
    <row r="13" customFormat="false" ht="15" hidden="false" customHeight="false" outlineLevel="0" collapsed="false">
      <c r="A13" s="137" t="n">
        <v>5</v>
      </c>
      <c r="B13" s="5" t="n">
        <v>-1</v>
      </c>
      <c r="C13" s="5" t="n">
        <v>-1</v>
      </c>
      <c r="D13" s="40" t="n">
        <v>-1</v>
      </c>
      <c r="E13" s="5"/>
      <c r="G13" s="5" t="n">
        <f aca="false">B13</f>
        <v>-1</v>
      </c>
      <c r="H13" s="5" t="n">
        <f aca="false">C13</f>
        <v>-1</v>
      </c>
      <c r="I13" s="5"/>
      <c r="J13" s="132" t="n">
        <f aca="false">SUM(G13:H13)/$B$4</f>
        <v>-0.666666666666667</v>
      </c>
      <c r="K13" s="5"/>
      <c r="L13" s="5" t="n">
        <f aca="false">-B13</f>
        <v>1</v>
      </c>
      <c r="M13" s="5" t="n">
        <f aca="false">D13</f>
        <v>-1</v>
      </c>
      <c r="N13" s="5"/>
      <c r="O13" s="132" t="n">
        <f aca="false">SUM(L13:M13)/$B$4</f>
        <v>0</v>
      </c>
      <c r="P13" s="5"/>
      <c r="Q13" s="5" t="n">
        <f aca="false">-C13</f>
        <v>1</v>
      </c>
      <c r="R13" s="5" t="n">
        <f aca="false">-D13</f>
        <v>1</v>
      </c>
      <c r="S13" s="5"/>
      <c r="T13" s="132" t="n">
        <f aca="false">SUM(Q13:R13)/$B$4</f>
        <v>0.666666666666667</v>
      </c>
      <c r="V13" s="137" t="n">
        <v>5</v>
      </c>
      <c r="W13" s="132" t="n">
        <f aca="false">J13</f>
        <v>-0.666666666666667</v>
      </c>
      <c r="X13" s="132" t="n">
        <f aca="false">O13</f>
        <v>0</v>
      </c>
      <c r="Y13" s="132" t="n">
        <f aca="false">T13</f>
        <v>0.666666666666667</v>
      </c>
      <c r="Z13" s="132"/>
      <c r="AA13" s="132"/>
      <c r="AB13" s="132"/>
      <c r="AC13" s="132"/>
      <c r="AD13" s="132"/>
      <c r="AE13" s="132"/>
      <c r="AF13" s="137" t="n">
        <v>5</v>
      </c>
      <c r="AG13" s="138" t="n">
        <f aca="false">SUMSQ(B13:D13)</f>
        <v>3</v>
      </c>
      <c r="AH13" s="139" t="n">
        <f aca="false">DEVSQ(W13:Y13)*$B$4</f>
        <v>2.66666666666667</v>
      </c>
      <c r="AI13" s="140" t="n">
        <f aca="false">AG13-AH13</f>
        <v>0.333333333333334</v>
      </c>
      <c r="AJ13" s="141" t="n">
        <f aca="false">AI13/AG13</f>
        <v>0.111111111111111</v>
      </c>
      <c r="AW13" s="137" t="n">
        <v>5</v>
      </c>
      <c r="AX13" s="138" t="n">
        <v>3</v>
      </c>
      <c r="AY13" s="141" t="n">
        <v>0.111111111111111</v>
      </c>
    </row>
    <row r="14" customFormat="false" ht="15" hidden="false" customHeight="false" outlineLevel="0" collapsed="false">
      <c r="A14" s="137" t="n">
        <v>6</v>
      </c>
      <c r="B14" s="5" t="n">
        <v>-1</v>
      </c>
      <c r="C14" s="5" t="n">
        <v>1</v>
      </c>
      <c r="D14" s="40" t="n">
        <v>-1</v>
      </c>
      <c r="E14" s="5"/>
      <c r="G14" s="5" t="n">
        <f aca="false">B14</f>
        <v>-1</v>
      </c>
      <c r="H14" s="5" t="n">
        <f aca="false">C14</f>
        <v>1</v>
      </c>
      <c r="I14" s="5"/>
      <c r="J14" s="132" t="n">
        <f aca="false">SUM(G14:H14)/$B$4</f>
        <v>0</v>
      </c>
      <c r="K14" s="5"/>
      <c r="L14" s="5" t="n">
        <f aca="false">-B14</f>
        <v>1</v>
      </c>
      <c r="M14" s="5" t="n">
        <f aca="false">D14</f>
        <v>-1</v>
      </c>
      <c r="N14" s="5"/>
      <c r="O14" s="132" t="n">
        <f aca="false">SUM(L14:M14)/$B$4</f>
        <v>0</v>
      </c>
      <c r="P14" s="5"/>
      <c r="Q14" s="5" t="n">
        <f aca="false">-C14</f>
        <v>-1</v>
      </c>
      <c r="R14" s="5" t="n">
        <f aca="false">-D14</f>
        <v>1</v>
      </c>
      <c r="S14" s="5"/>
      <c r="T14" s="132" t="n">
        <f aca="false">SUM(Q14:R14)/$B$4</f>
        <v>0</v>
      </c>
      <c r="V14" s="137" t="n">
        <v>6</v>
      </c>
      <c r="W14" s="132" t="n">
        <f aca="false">J14</f>
        <v>0</v>
      </c>
      <c r="X14" s="132" t="n">
        <f aca="false">O14</f>
        <v>0</v>
      </c>
      <c r="Y14" s="132" t="n">
        <f aca="false">T14</f>
        <v>0</v>
      </c>
      <c r="Z14" s="132"/>
      <c r="AA14" s="132"/>
      <c r="AB14" s="132"/>
      <c r="AC14" s="132"/>
      <c r="AD14" s="132"/>
      <c r="AE14" s="132"/>
      <c r="AF14" s="137" t="n">
        <v>6</v>
      </c>
      <c r="AG14" s="138" t="n">
        <f aca="false">SUMSQ(B14:D14)</f>
        <v>3</v>
      </c>
      <c r="AH14" s="142" t="n">
        <f aca="false">DEVSQ(W14:Y14)*$B$4</f>
        <v>0</v>
      </c>
      <c r="AI14" s="140" t="n">
        <f aca="false">AG14-AH14</f>
        <v>3</v>
      </c>
      <c r="AJ14" s="143" t="n">
        <f aca="false">AI14/AG14</f>
        <v>1</v>
      </c>
      <c r="AW14" s="137" t="n">
        <v>6</v>
      </c>
      <c r="AX14" s="138" t="n">
        <v>3</v>
      </c>
      <c r="AY14" s="143" t="n">
        <v>1</v>
      </c>
    </row>
    <row r="15" customFormat="false" ht="15" hidden="false" customHeight="false" outlineLevel="0" collapsed="false">
      <c r="A15" s="137" t="n">
        <v>7</v>
      </c>
      <c r="B15" s="5" t="n">
        <v>0</v>
      </c>
      <c r="C15" s="5" t="n">
        <v>0</v>
      </c>
      <c r="D15" s="40" t="n">
        <v>0</v>
      </c>
      <c r="E15" s="5"/>
      <c r="G15" s="5" t="n">
        <f aca="false">B15</f>
        <v>0</v>
      </c>
      <c r="H15" s="5" t="n">
        <f aca="false">C15</f>
        <v>0</v>
      </c>
      <c r="I15" s="5"/>
      <c r="J15" s="132" t="n">
        <f aca="false">SUM(G15:H15)/$B$4</f>
        <v>0</v>
      </c>
      <c r="K15" s="5"/>
      <c r="L15" s="5" t="n">
        <f aca="false">-B15</f>
        <v>-0</v>
      </c>
      <c r="M15" s="5" t="n">
        <f aca="false">D15</f>
        <v>0</v>
      </c>
      <c r="N15" s="5"/>
      <c r="O15" s="132" t="n">
        <f aca="false">SUM(L15:M15)/$B$4</f>
        <v>0</v>
      </c>
      <c r="P15" s="5"/>
      <c r="Q15" s="5" t="n">
        <f aca="false">-C15</f>
        <v>-0</v>
      </c>
      <c r="R15" s="5" t="n">
        <f aca="false">-D15</f>
        <v>-0</v>
      </c>
      <c r="S15" s="5"/>
      <c r="T15" s="132" t="n">
        <f aca="false">SUM(Q15:R15)/$B$4</f>
        <v>0</v>
      </c>
      <c r="V15" s="137" t="n">
        <v>7</v>
      </c>
      <c r="W15" s="132" t="n">
        <f aca="false">J15</f>
        <v>0</v>
      </c>
      <c r="X15" s="132" t="n">
        <f aca="false">O15</f>
        <v>0</v>
      </c>
      <c r="Y15" s="132" t="n">
        <f aca="false">T15</f>
        <v>0</v>
      </c>
      <c r="Z15" s="132"/>
      <c r="AA15" s="132"/>
      <c r="AB15" s="132"/>
      <c r="AC15" s="132"/>
      <c r="AD15" s="132"/>
      <c r="AE15" s="132"/>
      <c r="AF15" s="137" t="n">
        <v>7</v>
      </c>
      <c r="AG15" s="138" t="n">
        <f aca="false">SUMSQ(B15:D15)</f>
        <v>0</v>
      </c>
      <c r="AH15" s="142" t="n">
        <f aca="false">DEVSQ(W15:Y15)*$B$4</f>
        <v>0</v>
      </c>
      <c r="AI15" s="140" t="n">
        <f aca="false">AG15-AH15</f>
        <v>0</v>
      </c>
      <c r="AJ15" s="144" t="e">
        <f aca="false">AI15/AG15</f>
        <v>#DIV/0!</v>
      </c>
      <c r="AW15" s="137" t="n">
        <v>7</v>
      </c>
      <c r="AX15" s="138" t="n">
        <v>0</v>
      </c>
      <c r="AY15" s="144" t="e">
        <f aca="false"/>
        <v>#DIV/0!</v>
      </c>
    </row>
    <row r="16" customFormat="false" ht="15" hidden="false" customHeight="false" outlineLevel="0" collapsed="false">
      <c r="A16" s="137" t="n">
        <v>8</v>
      </c>
      <c r="B16" s="5" t="n">
        <v>1</v>
      </c>
      <c r="C16" s="5" t="n">
        <v>0</v>
      </c>
      <c r="D16" s="40" t="n">
        <v>-1</v>
      </c>
      <c r="E16" s="5"/>
      <c r="G16" s="5" t="n">
        <f aca="false">B16</f>
        <v>1</v>
      </c>
      <c r="H16" s="5" t="n">
        <f aca="false">C16</f>
        <v>0</v>
      </c>
      <c r="I16" s="5"/>
      <c r="J16" s="132" t="n">
        <f aca="false">SUM(G16:H16)/$B$4</f>
        <v>0.333333333333333</v>
      </c>
      <c r="K16" s="5"/>
      <c r="L16" s="5" t="n">
        <f aca="false">-B16</f>
        <v>-1</v>
      </c>
      <c r="M16" s="5" t="n">
        <f aca="false">D16</f>
        <v>-1</v>
      </c>
      <c r="N16" s="5"/>
      <c r="O16" s="132" t="n">
        <f aca="false">SUM(L16:M16)/$B$4</f>
        <v>-0.666666666666667</v>
      </c>
      <c r="P16" s="5"/>
      <c r="Q16" s="5" t="n">
        <f aca="false">-C16</f>
        <v>-0</v>
      </c>
      <c r="R16" s="5" t="n">
        <f aca="false">-D16</f>
        <v>1</v>
      </c>
      <c r="S16" s="5"/>
      <c r="T16" s="132" t="n">
        <f aca="false">SUM(Q16:R16)/$B$4</f>
        <v>0.333333333333333</v>
      </c>
      <c r="V16" s="137" t="n">
        <v>8</v>
      </c>
      <c r="W16" s="132" t="n">
        <f aca="false">J16</f>
        <v>0.333333333333333</v>
      </c>
      <c r="X16" s="132" t="n">
        <f aca="false">O16</f>
        <v>-0.666666666666667</v>
      </c>
      <c r="Y16" s="132" t="n">
        <f aca="false">T16</f>
        <v>0.333333333333333</v>
      </c>
      <c r="Z16" s="132"/>
      <c r="AA16" s="132"/>
      <c r="AB16" s="132"/>
      <c r="AC16" s="132"/>
      <c r="AD16" s="132"/>
      <c r="AE16" s="132"/>
      <c r="AF16" s="137" t="n">
        <v>8</v>
      </c>
      <c r="AG16" s="138" t="n">
        <f aca="false">SUMSQ(B16:D16)</f>
        <v>2</v>
      </c>
      <c r="AH16" s="139" t="n">
        <f aca="false">DEVSQ(W16:Y16)*$B$4</f>
        <v>2</v>
      </c>
      <c r="AI16" s="140" t="n">
        <f aca="false">AG16-AH16</f>
        <v>0</v>
      </c>
      <c r="AJ16" s="141" t="n">
        <f aca="false">AI16/AG16</f>
        <v>0</v>
      </c>
      <c r="AW16" s="137" t="n">
        <v>8</v>
      </c>
      <c r="AX16" s="138" t="n">
        <v>2</v>
      </c>
      <c r="AY16" s="141" t="n">
        <v>0</v>
      </c>
    </row>
    <row r="17" customFormat="false" ht="15" hidden="false" customHeight="false" outlineLevel="0" collapsed="false">
      <c r="A17" s="137" t="n">
        <v>9</v>
      </c>
      <c r="B17" s="5" t="n">
        <v>0</v>
      </c>
      <c r="C17" s="5" t="n">
        <v>1</v>
      </c>
      <c r="D17" s="40" t="n">
        <v>-1</v>
      </c>
      <c r="E17" s="5"/>
      <c r="G17" s="5" t="n">
        <f aca="false">B17</f>
        <v>0</v>
      </c>
      <c r="H17" s="5" t="n">
        <f aca="false">C17</f>
        <v>1</v>
      </c>
      <c r="I17" s="5"/>
      <c r="J17" s="132" t="n">
        <f aca="false">SUM(G17:H17)/$B$4</f>
        <v>0.333333333333333</v>
      </c>
      <c r="K17" s="5"/>
      <c r="L17" s="5" t="n">
        <f aca="false">-B17</f>
        <v>-0</v>
      </c>
      <c r="M17" s="5" t="n">
        <f aca="false">D17</f>
        <v>-1</v>
      </c>
      <c r="N17" s="5"/>
      <c r="O17" s="132" t="n">
        <f aca="false">SUM(L17:M17)/$B$4</f>
        <v>-0.333333333333333</v>
      </c>
      <c r="P17" s="5"/>
      <c r="Q17" s="5" t="n">
        <f aca="false">-C17</f>
        <v>-1</v>
      </c>
      <c r="R17" s="5" t="n">
        <f aca="false">-D17</f>
        <v>1</v>
      </c>
      <c r="S17" s="5"/>
      <c r="T17" s="132" t="n">
        <f aca="false">SUM(Q17:R17)/$B$4</f>
        <v>0</v>
      </c>
      <c r="V17" s="137" t="n">
        <v>9</v>
      </c>
      <c r="W17" s="132" t="n">
        <f aca="false">J17</f>
        <v>0.333333333333333</v>
      </c>
      <c r="X17" s="132" t="n">
        <f aca="false">O17</f>
        <v>-0.333333333333333</v>
      </c>
      <c r="Y17" s="132" t="n">
        <f aca="false">T17</f>
        <v>0</v>
      </c>
      <c r="Z17" s="132"/>
      <c r="AA17" s="132"/>
      <c r="AB17" s="132"/>
      <c r="AC17" s="132"/>
      <c r="AD17" s="132"/>
      <c r="AE17" s="132"/>
      <c r="AF17" s="137" t="n">
        <v>9</v>
      </c>
      <c r="AG17" s="138" t="n">
        <f aca="false">SUMSQ(B17:D17)</f>
        <v>2</v>
      </c>
      <c r="AH17" s="139" t="n">
        <f aca="false">DEVSQ(W17:Y17)*$B$4</f>
        <v>0.666666666666667</v>
      </c>
      <c r="AI17" s="140" t="n">
        <f aca="false">AG17-AH17</f>
        <v>1.33333333333333</v>
      </c>
      <c r="AJ17" s="143" t="n">
        <f aca="false">AI17/AG17</f>
        <v>0.666666666666667</v>
      </c>
      <c r="AW17" s="137" t="n">
        <v>9</v>
      </c>
      <c r="AX17" s="138" t="n">
        <v>2</v>
      </c>
      <c r="AY17" s="143" t="n">
        <v>0.666666666666667</v>
      </c>
    </row>
    <row r="18" customFormat="false" ht="15.75" hidden="false" customHeight="false" outlineLevel="0" collapsed="false">
      <c r="A18" s="145" t="n">
        <v>10</v>
      </c>
      <c r="B18" s="5" t="n">
        <v>-1</v>
      </c>
      <c r="C18" s="5" t="n">
        <v>1</v>
      </c>
      <c r="D18" s="40" t="n">
        <v>1</v>
      </c>
      <c r="E18" s="5"/>
      <c r="G18" s="5" t="n">
        <f aca="false">B18</f>
        <v>-1</v>
      </c>
      <c r="H18" s="5" t="n">
        <f aca="false">C18</f>
        <v>1</v>
      </c>
      <c r="I18" s="5"/>
      <c r="J18" s="132" t="n">
        <f aca="false">SUM(G18:H18)/$B$4</f>
        <v>0</v>
      </c>
      <c r="K18" s="5"/>
      <c r="L18" s="5" t="n">
        <f aca="false">-B18</f>
        <v>1</v>
      </c>
      <c r="M18" s="5" t="n">
        <f aca="false">D18</f>
        <v>1</v>
      </c>
      <c r="N18" s="5"/>
      <c r="O18" s="132" t="n">
        <f aca="false">SUM(L18:M18)/$B$4</f>
        <v>0.666666666666667</v>
      </c>
      <c r="P18" s="5"/>
      <c r="Q18" s="5" t="n">
        <f aca="false">-C18</f>
        <v>-1</v>
      </c>
      <c r="R18" s="5" t="n">
        <f aca="false">-D18</f>
        <v>-1</v>
      </c>
      <c r="S18" s="5"/>
      <c r="T18" s="132" t="n">
        <f aca="false">SUM(Q18:R18)/$B$4</f>
        <v>-0.666666666666667</v>
      </c>
      <c r="V18" s="145" t="n">
        <v>10</v>
      </c>
      <c r="W18" s="132" t="n">
        <f aca="false">J18</f>
        <v>0</v>
      </c>
      <c r="X18" s="132" t="n">
        <f aca="false">O18</f>
        <v>0.666666666666667</v>
      </c>
      <c r="Y18" s="132" t="n">
        <f aca="false">T18</f>
        <v>-0.666666666666667</v>
      </c>
      <c r="Z18" s="132"/>
      <c r="AA18" s="132"/>
      <c r="AB18" s="132"/>
      <c r="AC18" s="132"/>
      <c r="AD18" s="132"/>
      <c r="AE18" s="132"/>
      <c r="AF18" s="145" t="n">
        <v>10</v>
      </c>
      <c r="AG18" s="146" t="n">
        <f aca="false">SUMSQ(B18:D18)</f>
        <v>3</v>
      </c>
      <c r="AH18" s="147" t="n">
        <f aca="false">DEVSQ(W18:Y18)*$B$4</f>
        <v>2.66666666666667</v>
      </c>
      <c r="AI18" s="148" t="n">
        <f aca="false">AG18-AH18</f>
        <v>0.333333333333334</v>
      </c>
      <c r="AJ18" s="149" t="n">
        <f aca="false">AI18/AG18</f>
        <v>0.111111111111111</v>
      </c>
      <c r="AW18" s="145" t="n">
        <v>10</v>
      </c>
      <c r="AX18" s="146" t="n">
        <v>3</v>
      </c>
      <c r="AY18" s="149" t="n">
        <v>0.111111111111111</v>
      </c>
    </row>
    <row r="19" customFormat="false" ht="15.75" hidden="false" customHeight="false" outlineLevel="0" collapsed="false">
      <c r="A19" s="28" t="s">
        <v>16</v>
      </c>
      <c r="B19" s="56" t="n">
        <f aca="false">SUM(B9:B18)</f>
        <v>1</v>
      </c>
      <c r="C19" s="57" t="n">
        <f aca="false">SUM(C9:C18)</f>
        <v>3</v>
      </c>
      <c r="D19" s="58" t="n">
        <f aca="false">SUM(D9:D18)</f>
        <v>-3</v>
      </c>
      <c r="E19" s="85"/>
      <c r="G19" s="150" t="n">
        <f aca="false">SUM(G9:H18)</f>
        <v>4</v>
      </c>
      <c r="H19" s="150"/>
      <c r="I19" s="76"/>
      <c r="J19" s="132"/>
      <c r="K19" s="5"/>
      <c r="L19" s="150" t="n">
        <f aca="false">SUM(L9:M18)</f>
        <v>-4</v>
      </c>
      <c r="M19" s="150"/>
      <c r="N19" s="76"/>
      <c r="O19" s="5"/>
      <c r="P19" s="5"/>
      <c r="Q19" s="150" t="n">
        <f aca="false">SUM(Q9:R18)</f>
        <v>0</v>
      </c>
      <c r="R19" s="150"/>
      <c r="S19" s="76"/>
      <c r="T19" s="5"/>
      <c r="V19" s="55" t="s">
        <v>46</v>
      </c>
      <c r="W19" s="151" t="n">
        <f aca="false">AVERAGE(W9:W18)</f>
        <v>0.133333333333333</v>
      </c>
      <c r="X19" s="152" t="n">
        <f aca="false">AVERAGE(X9:X18)</f>
        <v>-0.133333333333333</v>
      </c>
      <c r="Y19" s="153" t="n">
        <f aca="false">AVERAGE(Y9:Y18)</f>
        <v>0</v>
      </c>
      <c r="Z19" s="132"/>
      <c r="AA19" s="132"/>
      <c r="AB19" s="132"/>
      <c r="AC19" s="132"/>
      <c r="AD19" s="132"/>
      <c r="AE19" s="132"/>
      <c r="AF19" s="154"/>
      <c r="AG19" s="139"/>
      <c r="AH19" s="139"/>
      <c r="AI19" s="139"/>
      <c r="AJ19" s="155"/>
    </row>
    <row r="20" customFormat="false" ht="15.75" hidden="false" customHeight="false" outlineLevel="0" collapsed="false">
      <c r="G20" s="156" t="s">
        <v>16</v>
      </c>
      <c r="H20" s="156"/>
      <c r="I20" s="121"/>
      <c r="J20" s="121"/>
      <c r="K20" s="121"/>
      <c r="L20" s="156" t="s">
        <v>16</v>
      </c>
      <c r="M20" s="156"/>
      <c r="N20" s="121"/>
      <c r="O20" s="121"/>
      <c r="P20" s="121"/>
      <c r="Q20" s="156" t="s">
        <v>16</v>
      </c>
      <c r="R20" s="156"/>
      <c r="S20" s="121"/>
      <c r="W20" s="157" t="s">
        <v>7</v>
      </c>
      <c r="X20" s="157"/>
      <c r="Y20" s="157"/>
      <c r="Z20" s="158"/>
      <c r="AA20" s="158"/>
      <c r="AB20" s="158"/>
      <c r="AC20" s="158"/>
      <c r="AD20" s="158"/>
      <c r="AE20" s="158"/>
    </row>
    <row r="21" customFormat="false" ht="15.75" hidden="false" customHeight="false" outlineLevel="0" collapsed="false">
      <c r="AL21" s="159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/>
    </row>
    <row r="22" customFormat="false" ht="15.75" hidden="false" customHeight="false" outlineLevel="0" collapsed="false">
      <c r="A22" s="162" t="s">
        <v>46</v>
      </c>
      <c r="B22" s="163" t="n">
        <f aca="false">AVERAGE(B9:B18)</f>
        <v>0.1</v>
      </c>
      <c r="C22" s="164" t="n">
        <f aca="false">AVERAGE(C9:C18)</f>
        <v>0.3</v>
      </c>
      <c r="D22" s="165" t="n">
        <f aca="false">AVERAGE(D9:D18)</f>
        <v>-0.3</v>
      </c>
      <c r="E22" s="166" t="n">
        <f aca="false">SUM(B22:D22)</f>
        <v>0.1</v>
      </c>
      <c r="H22" s="167" t="n">
        <f aca="false">SUM(G9:H18)/($B$4*$D$4)</f>
        <v>0.133333333333333</v>
      </c>
      <c r="M22" s="167" t="n">
        <f aca="false">SUM(L9:M18)/($B$4*$D$4)</f>
        <v>-0.133333333333333</v>
      </c>
      <c r="R22" s="168" t="n">
        <f aca="false">SUM(Q9:R18)/($B$4*$D$4)</f>
        <v>0</v>
      </c>
      <c r="AG22" s="157" t="s">
        <v>47</v>
      </c>
      <c r="AH22" s="157"/>
      <c r="AI22" s="157"/>
      <c r="AL22" s="169"/>
      <c r="AM22" s="157" t="s">
        <v>48</v>
      </c>
      <c r="AN22" s="157"/>
      <c r="AO22" s="157"/>
      <c r="AP22" s="121"/>
      <c r="AQ22" s="121"/>
      <c r="AR22" s="121"/>
      <c r="AS22" s="121"/>
      <c r="AT22" s="121"/>
      <c r="AU22" s="121"/>
      <c r="AV22" s="170"/>
      <c r="AX22" s="157" t="s">
        <v>49</v>
      </c>
      <c r="AY22" s="157"/>
      <c r="AZ22" s="157"/>
    </row>
    <row r="23" customFormat="false" ht="15.75" hidden="false" customHeight="false" outlineLevel="0" collapsed="false">
      <c r="V23" s="55" t="s">
        <v>10</v>
      </c>
      <c r="W23" s="119" t="s">
        <v>5</v>
      </c>
      <c r="X23" s="119" t="s">
        <v>6</v>
      </c>
      <c r="Y23" s="119" t="s">
        <v>9</v>
      </c>
      <c r="Z23" s="55" t="s">
        <v>46</v>
      </c>
      <c r="AF23" s="55" t="s">
        <v>10</v>
      </c>
      <c r="AG23" s="171" t="s">
        <v>50</v>
      </c>
      <c r="AH23" s="171" t="s">
        <v>51</v>
      </c>
      <c r="AI23" s="171" t="s">
        <v>52</v>
      </c>
      <c r="AJ23" s="172" t="s">
        <v>8</v>
      </c>
      <c r="AL23" s="169"/>
      <c r="AM23" s="171" t="s">
        <v>50</v>
      </c>
      <c r="AN23" s="171" t="s">
        <v>51</v>
      </c>
      <c r="AO23" s="171" t="s">
        <v>52</v>
      </c>
      <c r="AP23" s="173" t="s">
        <v>8</v>
      </c>
      <c r="AQ23" s="121"/>
      <c r="AR23" s="121"/>
      <c r="AS23" s="121"/>
      <c r="AT23" s="121"/>
      <c r="AU23" s="121"/>
      <c r="AV23" s="170"/>
      <c r="AX23" s="171" t="s">
        <v>50</v>
      </c>
      <c r="AY23" s="171" t="s">
        <v>51</v>
      </c>
      <c r="AZ23" s="171" t="s">
        <v>52</v>
      </c>
      <c r="BA23" s="172" t="s">
        <v>8</v>
      </c>
      <c r="BB23" s="172"/>
    </row>
    <row r="24" customFormat="false" ht="15" hidden="false" customHeight="false" outlineLevel="0" collapsed="false">
      <c r="V24" s="131" t="n">
        <v>1</v>
      </c>
      <c r="W24" s="132" t="n">
        <f aca="false">J9</f>
        <v>0.666666666666667</v>
      </c>
      <c r="X24" s="132" t="n">
        <f aca="false">O9</f>
        <v>0</v>
      </c>
      <c r="Y24" s="132" t="n">
        <f aca="false">T9</f>
        <v>-0.666666666666667</v>
      </c>
      <c r="Z24" s="174" t="n">
        <f aca="false">AVERAGE(W24:Y24)</f>
        <v>0</v>
      </c>
      <c r="AA24" s="139" t="n">
        <f aca="false">SUMSQ(W24:Y24)*$B$4</f>
        <v>2.66666666666667</v>
      </c>
      <c r="AD24" s="118" t="n">
        <f aca="false">-AG24+AH24-AI24</f>
        <v>-1</v>
      </c>
      <c r="AF24" s="131" t="n">
        <v>1</v>
      </c>
      <c r="AG24" s="121" t="n">
        <f aca="false">B9</f>
        <v>1</v>
      </c>
      <c r="AH24" s="121" t="n">
        <f aca="false">C9</f>
        <v>1</v>
      </c>
      <c r="AI24" s="175" t="n">
        <f aca="false">D9</f>
        <v>1</v>
      </c>
      <c r="AJ24" s="139" t="n">
        <f aca="false">SUMSQ(AG24:AI24)</f>
        <v>3</v>
      </c>
      <c r="AL24" s="169"/>
      <c r="AM24" s="176" t="n">
        <f aca="false">W24-X24</f>
        <v>0.666666666666667</v>
      </c>
      <c r="AN24" s="177" t="n">
        <f aca="false">W24-Y24</f>
        <v>1.33333333333333</v>
      </c>
      <c r="AO24" s="178" t="n">
        <f aca="false">X24-Y24</f>
        <v>0.666666666666667</v>
      </c>
      <c r="AP24" s="139" t="n">
        <f aca="false">SUMSQ(AM24:AO24)</f>
        <v>2.66666666666667</v>
      </c>
      <c r="AQ24" s="121"/>
      <c r="AR24" s="121"/>
      <c r="AS24" s="121"/>
      <c r="AT24" s="121"/>
      <c r="AU24" s="121"/>
      <c r="AV24" s="170"/>
      <c r="AX24" s="176" t="n">
        <f aca="false">AG24-AM24</f>
        <v>0.333333333333333</v>
      </c>
      <c r="AY24" s="177" t="n">
        <f aca="false">AH24-AN24</f>
        <v>-0.333333333333333</v>
      </c>
      <c r="AZ24" s="178" t="n">
        <f aca="false">AI24-AO24</f>
        <v>0.333333333333333</v>
      </c>
      <c r="BA24" s="139" t="n">
        <f aca="false">SUMSQ(AX24:AZ24)</f>
        <v>0.333333333333333</v>
      </c>
      <c r="BB24" s="139"/>
    </row>
    <row r="25" customFormat="false" ht="15" hidden="false" customHeight="false" outlineLevel="0" collapsed="false">
      <c r="B25" s="118" t="n">
        <f aca="false">SUMSQ(B9:D18)</f>
        <v>27</v>
      </c>
      <c r="V25" s="137" t="n">
        <v>2</v>
      </c>
      <c r="W25" s="132" t="n">
        <f aca="false">J10</f>
        <v>0.333333333333333</v>
      </c>
      <c r="X25" s="132" t="n">
        <f aca="false">O10</f>
        <v>0.333333333333333</v>
      </c>
      <c r="Y25" s="132" t="n">
        <f aca="false">T10</f>
        <v>-0.666666666666667</v>
      </c>
      <c r="Z25" s="174" t="n">
        <f aca="false">AVERAGE(W25:Y25)</f>
        <v>0</v>
      </c>
      <c r="AA25" s="139" t="n">
        <f aca="false">SUMSQ(W25:Y25)*$B$4</f>
        <v>2</v>
      </c>
      <c r="AD25" s="118" t="n">
        <f aca="false">-AG25+AH25-AI25</f>
        <v>0</v>
      </c>
      <c r="AF25" s="137" t="n">
        <v>2</v>
      </c>
      <c r="AG25" s="121" t="n">
        <f aca="false">B10</f>
        <v>0</v>
      </c>
      <c r="AH25" s="121" t="n">
        <f aca="false">C10</f>
        <v>1</v>
      </c>
      <c r="AI25" s="175" t="n">
        <f aca="false">D10</f>
        <v>1</v>
      </c>
      <c r="AJ25" s="139" t="n">
        <f aca="false">SUMSQ(AG25:AI25)</f>
        <v>2</v>
      </c>
      <c r="AL25" s="169"/>
      <c r="AM25" s="176" t="n">
        <f aca="false">W25-X25</f>
        <v>0</v>
      </c>
      <c r="AN25" s="177" t="n">
        <f aca="false">W25-Y25</f>
        <v>1</v>
      </c>
      <c r="AO25" s="178" t="n">
        <f aca="false">X25-Y25</f>
        <v>1</v>
      </c>
      <c r="AP25" s="139" t="n">
        <f aca="false">SUMSQ(AM25:AO25)</f>
        <v>2</v>
      </c>
      <c r="AQ25" s="121"/>
      <c r="AR25" s="121"/>
      <c r="AS25" s="121"/>
      <c r="AT25" s="121"/>
      <c r="AU25" s="121"/>
      <c r="AV25" s="170"/>
      <c r="AX25" s="176" t="n">
        <f aca="false">AG25-AM25</f>
        <v>0</v>
      </c>
      <c r="AY25" s="177" t="n">
        <f aca="false">AH25-AN25</f>
        <v>0</v>
      </c>
      <c r="AZ25" s="178" t="n">
        <f aca="false">AI25-AO25</f>
        <v>0</v>
      </c>
      <c r="BA25" s="139" t="n">
        <f aca="false">SUMSQ(AX25:AZ25)</f>
        <v>0</v>
      </c>
      <c r="BB25" s="139"/>
    </row>
    <row r="26" customFormat="false" ht="15" hidden="false" customHeight="false" outlineLevel="0" collapsed="false">
      <c r="V26" s="137" t="n">
        <v>3</v>
      </c>
      <c r="W26" s="132" t="n">
        <f aca="false">J11</f>
        <v>-0.333333333333333</v>
      </c>
      <c r="X26" s="132" t="n">
        <f aca="false">O11</f>
        <v>-0.666666666666667</v>
      </c>
      <c r="Y26" s="132" t="n">
        <f aca="false">T11</f>
        <v>1</v>
      </c>
      <c r="Z26" s="174" t="n">
        <f aca="false">AVERAGE(W26:Y26)</f>
        <v>0</v>
      </c>
      <c r="AA26" s="139" t="n">
        <f aca="false">SUMSQ(W26:Y26)*$B$4</f>
        <v>4.66666666666667</v>
      </c>
      <c r="AD26" s="118" t="n">
        <f aca="false">-AG26+AH26-AI26</f>
        <v>-2</v>
      </c>
      <c r="AF26" s="137" t="n">
        <v>3</v>
      </c>
      <c r="AG26" s="121" t="n">
        <f aca="false">B11</f>
        <v>1</v>
      </c>
      <c r="AH26" s="121" t="n">
        <f aca="false">C11</f>
        <v>-2</v>
      </c>
      <c r="AI26" s="175" t="n">
        <f aca="false">D11</f>
        <v>-1</v>
      </c>
      <c r="AJ26" s="139" t="n">
        <f aca="false">SUMSQ(AG26:AI26)</f>
        <v>6</v>
      </c>
      <c r="AL26" s="169"/>
      <c r="AM26" s="176" t="n">
        <f aca="false">W26-X26</f>
        <v>0.333333333333333</v>
      </c>
      <c r="AN26" s="177" t="n">
        <f aca="false">W26-Y26</f>
        <v>-1.33333333333333</v>
      </c>
      <c r="AO26" s="178" t="n">
        <f aca="false">X26-Y26</f>
        <v>-1.66666666666667</v>
      </c>
      <c r="AP26" s="139" t="n">
        <f aca="false">SUMSQ(AM26:AO26)</f>
        <v>4.66666666666667</v>
      </c>
      <c r="AQ26" s="121"/>
      <c r="AR26" s="121"/>
      <c r="AS26" s="121"/>
      <c r="AT26" s="121"/>
      <c r="AU26" s="121"/>
      <c r="AV26" s="170"/>
      <c r="AX26" s="176" t="n">
        <f aca="false">AG26-AM26</f>
        <v>0.666666666666667</v>
      </c>
      <c r="AY26" s="177" t="n">
        <f aca="false">AH26-AN26</f>
        <v>-0.666666666666667</v>
      </c>
      <c r="AZ26" s="178" t="n">
        <f aca="false">AI26-AO26</f>
        <v>0.666666666666667</v>
      </c>
      <c r="BA26" s="139" t="n">
        <f aca="false">SUMSQ(AX26:AZ26)</f>
        <v>1.33333333333333</v>
      </c>
      <c r="BB26" s="139"/>
    </row>
    <row r="27" customFormat="false" ht="15" hidden="false" customHeight="false" outlineLevel="0" collapsed="false">
      <c r="B27" s="118" t="n">
        <f aca="false">DEVSQ(B9:D18)</f>
        <v>26.9666666666667</v>
      </c>
      <c r="V27" s="137" t="n">
        <v>4</v>
      </c>
      <c r="W27" s="132" t="n">
        <f aca="false">J12</f>
        <v>0.666666666666667</v>
      </c>
      <c r="X27" s="132" t="n">
        <f aca="false">O12</f>
        <v>-0.666666666666667</v>
      </c>
      <c r="Y27" s="132" t="n">
        <f aca="false">T12</f>
        <v>0</v>
      </c>
      <c r="Z27" s="174" t="n">
        <f aca="false">AVERAGE(W27:Y27)</f>
        <v>0</v>
      </c>
      <c r="AA27" s="139" t="n">
        <f aca="false">SUMSQ(W27:Y27)*$B$4</f>
        <v>2.66666666666667</v>
      </c>
      <c r="AD27" s="118" t="n">
        <f aca="false">-AG27+AH27-AI27</f>
        <v>1</v>
      </c>
      <c r="AF27" s="137" t="n">
        <v>4</v>
      </c>
      <c r="AG27" s="121" t="n">
        <f aca="false">B12</f>
        <v>1</v>
      </c>
      <c r="AH27" s="121" t="n">
        <f aca="false">C12</f>
        <v>1</v>
      </c>
      <c r="AI27" s="175" t="n">
        <f aca="false">D12</f>
        <v>-1</v>
      </c>
      <c r="AJ27" s="139" t="n">
        <f aca="false">SUMSQ(AG27:AI27)</f>
        <v>3</v>
      </c>
      <c r="AL27" s="169"/>
      <c r="AM27" s="176" t="n">
        <f aca="false">W27-X27</f>
        <v>1.33333333333333</v>
      </c>
      <c r="AN27" s="177" t="n">
        <f aca="false">W27-Y27</f>
        <v>0.666666666666667</v>
      </c>
      <c r="AO27" s="178" t="n">
        <f aca="false">X27-Y27</f>
        <v>-0.666666666666667</v>
      </c>
      <c r="AP27" s="139" t="n">
        <f aca="false">SUMSQ(AM27:AO27)</f>
        <v>2.66666666666667</v>
      </c>
      <c r="AQ27" s="121"/>
      <c r="AR27" s="121"/>
      <c r="AS27" s="121"/>
      <c r="AT27" s="121"/>
      <c r="AU27" s="121"/>
      <c r="AV27" s="170"/>
      <c r="AX27" s="176" t="n">
        <f aca="false">AG27-AM27</f>
        <v>-0.333333333333333</v>
      </c>
      <c r="AY27" s="177" t="n">
        <f aca="false">AH27-AN27</f>
        <v>0.333333333333333</v>
      </c>
      <c r="AZ27" s="178" t="n">
        <f aca="false">AI27-AO27</f>
        <v>-0.333333333333333</v>
      </c>
      <c r="BA27" s="139" t="n">
        <f aca="false">SUMSQ(AX27:AZ27)</f>
        <v>0.333333333333333</v>
      </c>
      <c r="BB27" s="139"/>
    </row>
    <row r="28" customFormat="false" ht="15" hidden="false" customHeight="false" outlineLevel="0" collapsed="false">
      <c r="V28" s="137" t="n">
        <v>5</v>
      </c>
      <c r="W28" s="132" t="n">
        <f aca="false">J13</f>
        <v>-0.666666666666667</v>
      </c>
      <c r="X28" s="132" t="n">
        <f aca="false">O13</f>
        <v>0</v>
      </c>
      <c r="Y28" s="132" t="n">
        <f aca="false">T13</f>
        <v>0.666666666666667</v>
      </c>
      <c r="Z28" s="174" t="n">
        <f aca="false">AVERAGE(W28:Y28)</f>
        <v>0</v>
      </c>
      <c r="AA28" s="139" t="n">
        <f aca="false">SUMSQ(W28:Y28)*$B$4</f>
        <v>2.66666666666667</v>
      </c>
      <c r="AD28" s="118" t="n">
        <f aca="false">-AG28+AH28-AI28</f>
        <v>1</v>
      </c>
      <c r="AF28" s="137" t="n">
        <v>5</v>
      </c>
      <c r="AG28" s="121" t="n">
        <f aca="false">B13</f>
        <v>-1</v>
      </c>
      <c r="AH28" s="121" t="n">
        <f aca="false">C13</f>
        <v>-1</v>
      </c>
      <c r="AI28" s="175" t="n">
        <f aca="false">D13</f>
        <v>-1</v>
      </c>
      <c r="AJ28" s="139" t="n">
        <f aca="false">SUMSQ(AG28:AI28)</f>
        <v>3</v>
      </c>
      <c r="AL28" s="169"/>
      <c r="AM28" s="176" t="n">
        <f aca="false">W28-X28</f>
        <v>-0.666666666666667</v>
      </c>
      <c r="AN28" s="177" t="n">
        <f aca="false">W28-Y28</f>
        <v>-1.33333333333333</v>
      </c>
      <c r="AO28" s="178" t="n">
        <f aca="false">X28-Y28</f>
        <v>-0.666666666666667</v>
      </c>
      <c r="AP28" s="139" t="n">
        <f aca="false">SUMSQ(AM28:AO28)</f>
        <v>2.66666666666667</v>
      </c>
      <c r="AQ28" s="121"/>
      <c r="AR28" s="121"/>
      <c r="AS28" s="121"/>
      <c r="AT28" s="121"/>
      <c r="AU28" s="121"/>
      <c r="AV28" s="170"/>
      <c r="AX28" s="176" t="n">
        <f aca="false">AG28-AM28</f>
        <v>-0.333333333333333</v>
      </c>
      <c r="AY28" s="177" t="n">
        <f aca="false">AH28-AN28</f>
        <v>0.333333333333333</v>
      </c>
      <c r="AZ28" s="178" t="n">
        <f aca="false">AI28-AO28</f>
        <v>-0.333333333333333</v>
      </c>
      <c r="BA28" s="139" t="n">
        <f aca="false">SUMSQ(AX28:AZ28)</f>
        <v>0.333333333333333</v>
      </c>
      <c r="BB28" s="139"/>
    </row>
    <row r="29" customFormat="false" ht="15" hidden="false" customHeight="false" outlineLevel="0" collapsed="false">
      <c r="V29" s="137" t="n">
        <v>6</v>
      </c>
      <c r="W29" s="132" t="n">
        <f aca="false">J14</f>
        <v>0</v>
      </c>
      <c r="X29" s="132" t="n">
        <f aca="false">O14</f>
        <v>0</v>
      </c>
      <c r="Y29" s="132" t="n">
        <f aca="false">T14</f>
        <v>0</v>
      </c>
      <c r="Z29" s="174" t="n">
        <f aca="false">AVERAGE(W29:Y29)</f>
        <v>0</v>
      </c>
      <c r="AA29" s="139" t="n">
        <f aca="false">SUMSQ(W29:Y29)*$B$4</f>
        <v>0</v>
      </c>
      <c r="AD29" s="118" t="n">
        <f aca="false">-AG29+AH29-AI29</f>
        <v>3</v>
      </c>
      <c r="AF29" s="137" t="n">
        <v>6</v>
      </c>
      <c r="AG29" s="121" t="n">
        <f aca="false">B14</f>
        <v>-1</v>
      </c>
      <c r="AH29" s="121" t="n">
        <f aca="false">C14</f>
        <v>1</v>
      </c>
      <c r="AI29" s="175" t="n">
        <f aca="false">D14</f>
        <v>-1</v>
      </c>
      <c r="AJ29" s="139" t="n">
        <f aca="false">SUMSQ(AG29:AI29)</f>
        <v>3</v>
      </c>
      <c r="AL29" s="169"/>
      <c r="AM29" s="176" t="n">
        <f aca="false">W29-X29</f>
        <v>0</v>
      </c>
      <c r="AN29" s="177" t="n">
        <f aca="false">W29-Y29</f>
        <v>0</v>
      </c>
      <c r="AO29" s="178" t="n">
        <f aca="false">X29-Y29</f>
        <v>0</v>
      </c>
      <c r="AP29" s="139" t="n">
        <f aca="false">SUMSQ(AM29:AO29)</f>
        <v>0</v>
      </c>
      <c r="AQ29" s="121"/>
      <c r="AR29" s="121"/>
      <c r="AS29" s="121"/>
      <c r="AT29" s="121"/>
      <c r="AU29" s="121"/>
      <c r="AV29" s="170"/>
      <c r="AX29" s="176" t="n">
        <f aca="false">AG29-AM29</f>
        <v>-1</v>
      </c>
      <c r="AY29" s="177" t="n">
        <f aca="false">AH29-AN29</f>
        <v>1</v>
      </c>
      <c r="AZ29" s="178" t="n">
        <f aca="false">AI29-AO29</f>
        <v>-1</v>
      </c>
      <c r="BA29" s="139" t="n">
        <f aca="false">SUMSQ(AX29:AZ29)</f>
        <v>3</v>
      </c>
      <c r="BB29" s="139"/>
    </row>
    <row r="30" customFormat="false" ht="15" hidden="false" customHeight="false" outlineLevel="0" collapsed="false">
      <c r="V30" s="137" t="n">
        <v>7</v>
      </c>
      <c r="W30" s="132" t="n">
        <f aca="false">J15</f>
        <v>0</v>
      </c>
      <c r="X30" s="132" t="n">
        <f aca="false">O15</f>
        <v>0</v>
      </c>
      <c r="Y30" s="132" t="n">
        <f aca="false">T15</f>
        <v>0</v>
      </c>
      <c r="Z30" s="174" t="n">
        <f aca="false">AVERAGE(W30:Y30)</f>
        <v>0</v>
      </c>
      <c r="AA30" s="139" t="n">
        <f aca="false">SUMSQ(W30:Y30)*$B$4</f>
        <v>0</v>
      </c>
      <c r="AD30" s="118" t="n">
        <f aca="false">-AG30+AH30-AI30</f>
        <v>0</v>
      </c>
      <c r="AF30" s="137" t="n">
        <v>7</v>
      </c>
      <c r="AG30" s="121" t="n">
        <f aca="false">B15</f>
        <v>0</v>
      </c>
      <c r="AH30" s="121" t="n">
        <f aca="false">C15</f>
        <v>0</v>
      </c>
      <c r="AI30" s="175" t="n">
        <f aca="false">D15</f>
        <v>0</v>
      </c>
      <c r="AJ30" s="139" t="n">
        <f aca="false">SUMSQ(AG30:AI30)</f>
        <v>0</v>
      </c>
      <c r="AL30" s="169"/>
      <c r="AM30" s="176" t="n">
        <f aca="false">W30-X30</f>
        <v>0</v>
      </c>
      <c r="AN30" s="177" t="n">
        <f aca="false">W30-Y30</f>
        <v>0</v>
      </c>
      <c r="AO30" s="178" t="n">
        <f aca="false">X30-Y30</f>
        <v>0</v>
      </c>
      <c r="AP30" s="139" t="n">
        <f aca="false">SUMSQ(AM30:AO30)</f>
        <v>0</v>
      </c>
      <c r="AQ30" s="121"/>
      <c r="AR30" s="121"/>
      <c r="AS30" s="121"/>
      <c r="AT30" s="121"/>
      <c r="AU30" s="121"/>
      <c r="AV30" s="170"/>
      <c r="AX30" s="176" t="n">
        <f aca="false">AG30-AM30</f>
        <v>0</v>
      </c>
      <c r="AY30" s="177" t="n">
        <f aca="false">AH30-AN30</f>
        <v>0</v>
      </c>
      <c r="AZ30" s="178" t="n">
        <f aca="false">AI30-AO30</f>
        <v>0</v>
      </c>
      <c r="BA30" s="139" t="n">
        <f aca="false">SUMSQ(AX30:AZ30)</f>
        <v>0</v>
      </c>
      <c r="BB30" s="139"/>
    </row>
    <row r="31" customFormat="false" ht="15" hidden="false" customHeight="false" outlineLevel="0" collapsed="false">
      <c r="V31" s="137" t="n">
        <v>8</v>
      </c>
      <c r="W31" s="132" t="n">
        <f aca="false">J16</f>
        <v>0.333333333333333</v>
      </c>
      <c r="X31" s="132" t="n">
        <f aca="false">O16</f>
        <v>-0.666666666666667</v>
      </c>
      <c r="Y31" s="132" t="n">
        <f aca="false">T16</f>
        <v>0.333333333333333</v>
      </c>
      <c r="Z31" s="174" t="n">
        <f aca="false">AVERAGE(W31:Y31)</f>
        <v>0</v>
      </c>
      <c r="AA31" s="139" t="n">
        <f aca="false">SUMSQ(W31:Y31)*$B$4</f>
        <v>2</v>
      </c>
      <c r="AD31" s="118" t="n">
        <f aca="false">-AG31+AH31-AI31</f>
        <v>0</v>
      </c>
      <c r="AF31" s="137" t="n">
        <v>8</v>
      </c>
      <c r="AG31" s="121" t="n">
        <f aca="false">B16</f>
        <v>1</v>
      </c>
      <c r="AH31" s="121" t="n">
        <f aca="false">C16</f>
        <v>0</v>
      </c>
      <c r="AI31" s="175" t="n">
        <f aca="false">D16</f>
        <v>-1</v>
      </c>
      <c r="AJ31" s="139" t="n">
        <f aca="false">SUMSQ(AG31:AI31)</f>
        <v>2</v>
      </c>
      <c r="AL31" s="169"/>
      <c r="AM31" s="176" t="n">
        <f aca="false">W31-X31</f>
        <v>1</v>
      </c>
      <c r="AN31" s="177" t="n">
        <f aca="false">W31-Y31</f>
        <v>0</v>
      </c>
      <c r="AO31" s="178" t="n">
        <f aca="false">X31-Y31</f>
        <v>-1</v>
      </c>
      <c r="AP31" s="139" t="n">
        <f aca="false">SUMSQ(AM31:AO31)</f>
        <v>2</v>
      </c>
      <c r="AQ31" s="121"/>
      <c r="AR31" s="121"/>
      <c r="AS31" s="121"/>
      <c r="AT31" s="121"/>
      <c r="AU31" s="121"/>
      <c r="AV31" s="170"/>
      <c r="AX31" s="176" t="n">
        <f aca="false">AG31-AM31</f>
        <v>0</v>
      </c>
      <c r="AY31" s="177" t="n">
        <f aca="false">AH31-AN31</f>
        <v>0</v>
      </c>
      <c r="AZ31" s="178" t="n">
        <f aca="false">AI31-AO31</f>
        <v>0</v>
      </c>
      <c r="BA31" s="139" t="n">
        <f aca="false">SUMSQ(AX31:AZ31)</f>
        <v>0</v>
      </c>
      <c r="BB31" s="139"/>
    </row>
    <row r="32" customFormat="false" ht="15" hidden="false" customHeight="false" outlineLevel="0" collapsed="false">
      <c r="V32" s="137" t="n">
        <v>9</v>
      </c>
      <c r="W32" s="132" t="n">
        <f aca="false">J17</f>
        <v>0.333333333333333</v>
      </c>
      <c r="X32" s="132" t="n">
        <f aca="false">O17</f>
        <v>-0.333333333333333</v>
      </c>
      <c r="Y32" s="132" t="n">
        <f aca="false">T17</f>
        <v>0</v>
      </c>
      <c r="Z32" s="174" t="n">
        <f aca="false">AVERAGE(W32:Y32)</f>
        <v>0</v>
      </c>
      <c r="AA32" s="139" t="n">
        <f aca="false">SUMSQ(W32:Y32)*$B$4</f>
        <v>0.666666666666667</v>
      </c>
      <c r="AD32" s="118" t="n">
        <f aca="false">-AG32+AH32-AI32</f>
        <v>2</v>
      </c>
      <c r="AF32" s="137" t="n">
        <v>9</v>
      </c>
      <c r="AG32" s="121" t="n">
        <f aca="false">B17</f>
        <v>0</v>
      </c>
      <c r="AH32" s="121" t="n">
        <f aca="false">C17</f>
        <v>1</v>
      </c>
      <c r="AI32" s="175" t="n">
        <f aca="false">D17</f>
        <v>-1</v>
      </c>
      <c r="AJ32" s="139" t="n">
        <f aca="false">SUMSQ(AG32:AI32)</f>
        <v>2</v>
      </c>
      <c r="AL32" s="169"/>
      <c r="AM32" s="176" t="n">
        <f aca="false">W32-X32</f>
        <v>0.666666666666667</v>
      </c>
      <c r="AN32" s="177" t="n">
        <f aca="false">W32-Y32</f>
        <v>0.333333333333333</v>
      </c>
      <c r="AO32" s="178" t="n">
        <f aca="false">X32-Y32</f>
        <v>-0.333333333333333</v>
      </c>
      <c r="AP32" s="139" t="n">
        <f aca="false">SUMSQ(AM32:AO32)</f>
        <v>0.666666666666667</v>
      </c>
      <c r="AQ32" s="121"/>
      <c r="AR32" s="121"/>
      <c r="AS32" s="121"/>
      <c r="AT32" s="121"/>
      <c r="AU32" s="121"/>
      <c r="AV32" s="170"/>
      <c r="AX32" s="176" t="n">
        <f aca="false">AG32-AM32</f>
        <v>-0.666666666666667</v>
      </c>
      <c r="AY32" s="177" t="n">
        <f aca="false">AH32-AN32</f>
        <v>0.666666666666667</v>
      </c>
      <c r="AZ32" s="178" t="n">
        <f aca="false">AI32-AO32</f>
        <v>-0.666666666666667</v>
      </c>
      <c r="BA32" s="139" t="n">
        <f aca="false">SUMSQ(AX32:AZ32)</f>
        <v>1.33333333333333</v>
      </c>
      <c r="BB32" s="139"/>
    </row>
    <row r="33" customFormat="false" ht="15.75" hidden="false" customHeight="false" outlineLevel="0" collapsed="false">
      <c r="V33" s="145" t="n">
        <v>10</v>
      </c>
      <c r="W33" s="132" t="n">
        <f aca="false">J18</f>
        <v>0</v>
      </c>
      <c r="X33" s="132" t="n">
        <f aca="false">O18</f>
        <v>0.666666666666667</v>
      </c>
      <c r="Y33" s="132" t="n">
        <f aca="false">T18</f>
        <v>-0.666666666666667</v>
      </c>
      <c r="Z33" s="174" t="n">
        <f aca="false">AVERAGE(W33:Y33)</f>
        <v>0</v>
      </c>
      <c r="AA33" s="139" t="n">
        <f aca="false">SUMSQ(W33:Y33)*$B$4</f>
        <v>2.66666666666667</v>
      </c>
      <c r="AD33" s="118" t="n">
        <f aca="false">-AG33+AH33-AI33</f>
        <v>1</v>
      </c>
      <c r="AF33" s="145" t="n">
        <v>10</v>
      </c>
      <c r="AG33" s="179" t="n">
        <f aca="false">B18</f>
        <v>-1</v>
      </c>
      <c r="AH33" s="179" t="n">
        <f aca="false">C18</f>
        <v>1</v>
      </c>
      <c r="AI33" s="180" t="n">
        <f aca="false">D18</f>
        <v>1</v>
      </c>
      <c r="AJ33" s="139" t="n">
        <f aca="false">SUMSQ(AG33:AI33)</f>
        <v>3</v>
      </c>
      <c r="AL33" s="169"/>
      <c r="AM33" s="181" t="n">
        <f aca="false">W33-X33</f>
        <v>-0.666666666666667</v>
      </c>
      <c r="AN33" s="182" t="n">
        <f aca="false">W33-Y33</f>
        <v>0.666666666666667</v>
      </c>
      <c r="AO33" s="183" t="n">
        <f aca="false">X33-Y33</f>
        <v>1.33333333333333</v>
      </c>
      <c r="AP33" s="139" t="n">
        <f aca="false">SUMSQ(AM33:AO33)</f>
        <v>2.66666666666667</v>
      </c>
      <c r="AQ33" s="121"/>
      <c r="AR33" s="121"/>
      <c r="AS33" s="121"/>
      <c r="AT33" s="121"/>
      <c r="AU33" s="121"/>
      <c r="AV33" s="170"/>
      <c r="AX33" s="181" t="n">
        <f aca="false">AG33-AM33</f>
        <v>-0.333333333333333</v>
      </c>
      <c r="AY33" s="182" t="n">
        <f aca="false">AH33-AN33</f>
        <v>0.333333333333333</v>
      </c>
      <c r="AZ33" s="183" t="n">
        <f aca="false">AI33-AO33</f>
        <v>-0.333333333333333</v>
      </c>
      <c r="BA33" s="139" t="n">
        <f aca="false">SUMSQ(AX33:AZ33)</f>
        <v>0.333333333333333</v>
      </c>
      <c r="BB33" s="139"/>
    </row>
    <row r="34" customFormat="false" ht="15.75" hidden="false" customHeight="false" outlineLevel="0" collapsed="false">
      <c r="V34" s="55" t="s">
        <v>46</v>
      </c>
      <c r="W34" s="151" t="n">
        <f aca="false">AVERAGE(W24:W33)</f>
        <v>0.133333333333333</v>
      </c>
      <c r="X34" s="152" t="n">
        <f aca="false">AVERAGE(X24:X33)</f>
        <v>-0.133333333333333</v>
      </c>
      <c r="Y34" s="153" t="n">
        <f aca="false">AVERAGE(Y24:Y33)</f>
        <v>0</v>
      </c>
      <c r="AL34" s="169"/>
      <c r="AM34" s="121"/>
      <c r="AN34" s="121"/>
      <c r="AO34" s="121"/>
      <c r="AP34" s="121"/>
      <c r="AQ34" s="121"/>
      <c r="AR34" s="121"/>
      <c r="AS34" s="121"/>
      <c r="AT34" s="121"/>
      <c r="AU34" s="121"/>
      <c r="AV34" s="170"/>
    </row>
    <row r="35" customFormat="false" ht="15.75" hidden="false" customHeight="false" outlineLevel="0" collapsed="false">
      <c r="V35" s="121"/>
      <c r="W35" s="157" t="s">
        <v>7</v>
      </c>
      <c r="X35" s="157"/>
      <c r="Y35" s="157"/>
      <c r="AI35" s="184" t="s">
        <v>16</v>
      </c>
      <c r="AJ35" s="185" t="n">
        <f aca="false">SUM(AJ24:AJ33)</f>
        <v>27</v>
      </c>
      <c r="AL35" s="186"/>
      <c r="AM35" s="187"/>
      <c r="AN35" s="187"/>
      <c r="AO35" s="188" t="s">
        <v>16</v>
      </c>
      <c r="AP35" s="189" t="n">
        <f aca="false">SUM(AP24:AP33)</f>
        <v>20</v>
      </c>
      <c r="AQ35" s="187"/>
      <c r="AR35" s="187"/>
      <c r="AS35" s="187"/>
      <c r="AT35" s="187"/>
      <c r="AU35" s="187"/>
      <c r="AV35" s="190"/>
      <c r="AZ35" s="184" t="s">
        <v>16</v>
      </c>
      <c r="BA35" s="191" t="n">
        <f aca="false">SUM(BA24:BA33)</f>
        <v>7</v>
      </c>
      <c r="BB35" s="192"/>
      <c r="BC35" s="192"/>
    </row>
    <row r="36" customFormat="false" ht="15" hidden="false" customHeight="false" outlineLevel="0" collapsed="false">
      <c r="AI36" s="193"/>
      <c r="AJ36" s="194"/>
      <c r="AO36" s="193"/>
      <c r="AP36" s="192"/>
      <c r="AY36" s="193"/>
      <c r="AZ36" s="192"/>
      <c r="BA36" s="192"/>
      <c r="BB36" s="192"/>
    </row>
    <row r="37" customFormat="false" ht="15.75" hidden="false" customHeight="false" outlineLevel="0" collapsed="false">
      <c r="AL37" s="159"/>
      <c r="AM37" s="160"/>
      <c r="AN37" s="160"/>
      <c r="AO37" s="160"/>
      <c r="AP37" s="160"/>
      <c r="AQ37" s="160"/>
      <c r="AR37" s="160"/>
      <c r="AS37" s="160"/>
      <c r="AT37" s="160"/>
      <c r="AU37" s="160"/>
      <c r="AV37" s="161"/>
    </row>
    <row r="38" customFormat="false" ht="15.75" hidden="false" customHeight="false" outlineLevel="0" collapsed="false">
      <c r="AG38" s="157" t="s">
        <v>47</v>
      </c>
      <c r="AH38" s="157"/>
      <c r="AI38" s="157"/>
      <c r="AL38" s="169"/>
      <c r="AM38" s="157" t="s">
        <v>53</v>
      </c>
      <c r="AN38" s="157"/>
      <c r="AO38" s="157"/>
      <c r="AP38" s="121"/>
      <c r="AQ38" s="121"/>
      <c r="AR38" s="157" t="s">
        <v>54</v>
      </c>
      <c r="AS38" s="157"/>
      <c r="AT38" s="157"/>
      <c r="AU38" s="121"/>
      <c r="AV38" s="170"/>
      <c r="AX38" s="157" t="s">
        <v>49</v>
      </c>
      <c r="AY38" s="157"/>
      <c r="AZ38" s="157"/>
    </row>
    <row r="39" customFormat="false" ht="15.75" hidden="false" customHeight="false" outlineLevel="0" collapsed="false">
      <c r="AF39" s="55" t="s">
        <v>10</v>
      </c>
      <c r="AG39" s="171" t="s">
        <v>50</v>
      </c>
      <c r="AH39" s="171" t="s">
        <v>51</v>
      </c>
      <c r="AI39" s="171" t="s">
        <v>52</v>
      </c>
      <c r="AJ39" s="172" t="s">
        <v>8</v>
      </c>
      <c r="AL39" s="169"/>
      <c r="AM39" s="171" t="s">
        <v>50</v>
      </c>
      <c r="AN39" s="171" t="s">
        <v>51</v>
      </c>
      <c r="AO39" s="171" t="s">
        <v>52</v>
      </c>
      <c r="AP39" s="173" t="s">
        <v>8</v>
      </c>
      <c r="AQ39" s="121"/>
      <c r="AR39" s="171" t="s">
        <v>50</v>
      </c>
      <c r="AS39" s="171" t="s">
        <v>51</v>
      </c>
      <c r="AT39" s="171" t="s">
        <v>52</v>
      </c>
      <c r="AU39" s="173" t="s">
        <v>8</v>
      </c>
      <c r="AV39" s="195"/>
      <c r="AX39" s="171" t="s">
        <v>50</v>
      </c>
      <c r="AY39" s="171" t="s">
        <v>51</v>
      </c>
      <c r="AZ39" s="171" t="s">
        <v>52</v>
      </c>
      <c r="BA39" s="172" t="s">
        <v>8</v>
      </c>
    </row>
    <row r="40" customFormat="false" ht="15" hidden="false" customHeight="false" outlineLevel="0" collapsed="false">
      <c r="AF40" s="131" t="n">
        <v>1</v>
      </c>
      <c r="AG40" s="121" t="n">
        <f aca="false">B9</f>
        <v>1</v>
      </c>
      <c r="AH40" s="121" t="n">
        <f aca="false">C9</f>
        <v>1</v>
      </c>
      <c r="AI40" s="175" t="n">
        <f aca="false">D9</f>
        <v>1</v>
      </c>
      <c r="AJ40" s="139" t="n">
        <f aca="false">SUMSQ(AG40:AI40)</f>
        <v>3</v>
      </c>
      <c r="AL40" s="169"/>
      <c r="AM40" s="176" t="n">
        <f aca="false">$W$19-$X$19</f>
        <v>0.266666666666667</v>
      </c>
      <c r="AN40" s="177" t="n">
        <f aca="false">$W$19-$Y$19</f>
        <v>0.133333333333333</v>
      </c>
      <c r="AO40" s="178" t="n">
        <f aca="false">$X$19-$Y$19</f>
        <v>-0.133333333333333</v>
      </c>
      <c r="AP40" s="139" t="n">
        <f aca="false">SUMSQ(AM40:AO40)</f>
        <v>0.106666666666667</v>
      </c>
      <c r="AQ40" s="121"/>
      <c r="AR40" s="176" t="n">
        <f aca="false">AM24-AM40</f>
        <v>0.4</v>
      </c>
      <c r="AS40" s="177" t="n">
        <f aca="false">AN24-AN40</f>
        <v>1.2</v>
      </c>
      <c r="AT40" s="178" t="n">
        <f aca="false">AO24-AO40</f>
        <v>0.8</v>
      </c>
      <c r="AU40" s="139" t="n">
        <f aca="false">SUMSQ(AR40:AT40)</f>
        <v>2.24</v>
      </c>
      <c r="AV40" s="196"/>
      <c r="AX40" s="176" t="n">
        <f aca="false">AG40-AM40-AR40</f>
        <v>0.333333333333333</v>
      </c>
      <c r="AY40" s="177" t="n">
        <f aca="false">AH40-AN40-AS40</f>
        <v>-0.333333333333333</v>
      </c>
      <c r="AZ40" s="178" t="n">
        <f aca="false">AI40-AO40-AT40</f>
        <v>0.333333333333333</v>
      </c>
      <c r="BA40" s="139" t="n">
        <f aca="false">SUMSQ(AX40:AZ40)</f>
        <v>0.333333333333333</v>
      </c>
    </row>
    <row r="41" customFormat="false" ht="15" hidden="false" customHeight="false" outlineLevel="0" collapsed="false">
      <c r="AF41" s="137" t="n">
        <v>2</v>
      </c>
      <c r="AG41" s="121" t="n">
        <f aca="false">B10</f>
        <v>0</v>
      </c>
      <c r="AH41" s="121" t="n">
        <f aca="false">C10</f>
        <v>1</v>
      </c>
      <c r="AI41" s="175" t="n">
        <f aca="false">D10</f>
        <v>1</v>
      </c>
      <c r="AJ41" s="139" t="n">
        <f aca="false">SUMSQ(AG41:AI41)</f>
        <v>2</v>
      </c>
      <c r="AL41" s="169"/>
      <c r="AM41" s="176" t="n">
        <f aca="false">$W$19-$X$19</f>
        <v>0.266666666666667</v>
      </c>
      <c r="AN41" s="177" t="n">
        <f aca="false">$W$19-$Y$19</f>
        <v>0.133333333333333</v>
      </c>
      <c r="AO41" s="178" t="n">
        <f aca="false">$X$19-$Y$19</f>
        <v>-0.133333333333333</v>
      </c>
      <c r="AP41" s="139" t="n">
        <f aca="false">SUMSQ(AM41:AO41)</f>
        <v>0.106666666666667</v>
      </c>
      <c r="AQ41" s="121"/>
      <c r="AR41" s="176" t="n">
        <f aca="false">AM25-AM41</f>
        <v>-0.266666666666667</v>
      </c>
      <c r="AS41" s="177" t="n">
        <f aca="false">AN25-AN41</f>
        <v>0.866666666666667</v>
      </c>
      <c r="AT41" s="178" t="n">
        <f aca="false">AO25-AO41</f>
        <v>1.13333333333333</v>
      </c>
      <c r="AU41" s="139" t="n">
        <f aca="false">SUMSQ(AR41:AT41)</f>
        <v>2.10666666666667</v>
      </c>
      <c r="AV41" s="196"/>
      <c r="AX41" s="176" t="n">
        <f aca="false">AG41-AM41-AR41</f>
        <v>0</v>
      </c>
      <c r="AY41" s="177" t="n">
        <f aca="false">AH41-AN41-AS41</f>
        <v>0</v>
      </c>
      <c r="AZ41" s="178" t="n">
        <f aca="false">AI41-AO41-AT41</f>
        <v>0</v>
      </c>
      <c r="BA41" s="139" t="n">
        <f aca="false">SUMSQ(AX41:AZ41)</f>
        <v>0</v>
      </c>
    </row>
    <row r="42" customFormat="false" ht="15" hidden="false" customHeight="false" outlineLevel="0" collapsed="false">
      <c r="AF42" s="137" t="n">
        <v>3</v>
      </c>
      <c r="AG42" s="121" t="n">
        <f aca="false">B11</f>
        <v>1</v>
      </c>
      <c r="AH42" s="121" t="n">
        <f aca="false">C11</f>
        <v>-2</v>
      </c>
      <c r="AI42" s="175" t="n">
        <f aca="false">D11</f>
        <v>-1</v>
      </c>
      <c r="AJ42" s="139" t="n">
        <f aca="false">SUMSQ(AG42:AI42)</f>
        <v>6</v>
      </c>
      <c r="AL42" s="169"/>
      <c r="AM42" s="176" t="n">
        <f aca="false">$W$19-$X$19</f>
        <v>0.266666666666667</v>
      </c>
      <c r="AN42" s="177" t="n">
        <f aca="false">$W$19-$Y$19</f>
        <v>0.133333333333333</v>
      </c>
      <c r="AO42" s="178" t="n">
        <f aca="false">$X$19-$Y$19</f>
        <v>-0.133333333333333</v>
      </c>
      <c r="AP42" s="139" t="n">
        <f aca="false">SUMSQ(AM42:AO42)</f>
        <v>0.106666666666667</v>
      </c>
      <c r="AQ42" s="121"/>
      <c r="AR42" s="176" t="n">
        <f aca="false">AM26-AM42</f>
        <v>0.0666666666666667</v>
      </c>
      <c r="AS42" s="177" t="n">
        <f aca="false">AN26-AN42</f>
        <v>-1.46666666666667</v>
      </c>
      <c r="AT42" s="178" t="n">
        <f aca="false">AO26-AO42</f>
        <v>-1.53333333333333</v>
      </c>
      <c r="AU42" s="139" t="n">
        <f aca="false">SUMSQ(AR42:AT42)</f>
        <v>4.50666666666667</v>
      </c>
      <c r="AV42" s="196"/>
      <c r="AX42" s="176" t="n">
        <f aca="false">AG42-AM42-AR42</f>
        <v>0.666666666666667</v>
      </c>
      <c r="AY42" s="177" t="n">
        <f aca="false">AH42-AN42-AS42</f>
        <v>-0.666666666666667</v>
      </c>
      <c r="AZ42" s="178" t="n">
        <f aca="false">AI42-AO42-AT42</f>
        <v>0.666666666666667</v>
      </c>
      <c r="BA42" s="139" t="n">
        <f aca="false">SUMSQ(AX42:AZ42)</f>
        <v>1.33333333333333</v>
      </c>
    </row>
    <row r="43" customFormat="false" ht="15" hidden="false" customHeight="false" outlineLevel="0" collapsed="false">
      <c r="AF43" s="137" t="n">
        <v>4</v>
      </c>
      <c r="AG43" s="121" t="n">
        <f aca="false">B12</f>
        <v>1</v>
      </c>
      <c r="AH43" s="121" t="n">
        <f aca="false">C12</f>
        <v>1</v>
      </c>
      <c r="AI43" s="175" t="n">
        <f aca="false">D12</f>
        <v>-1</v>
      </c>
      <c r="AJ43" s="139" t="n">
        <f aca="false">SUMSQ(AG43:AI43)</f>
        <v>3</v>
      </c>
      <c r="AL43" s="169"/>
      <c r="AM43" s="176" t="n">
        <f aca="false">$W$19-$X$19</f>
        <v>0.266666666666667</v>
      </c>
      <c r="AN43" s="177" t="n">
        <f aca="false">$W$19-$Y$19</f>
        <v>0.133333333333333</v>
      </c>
      <c r="AO43" s="178" t="n">
        <f aca="false">$X$19-$Y$19</f>
        <v>-0.133333333333333</v>
      </c>
      <c r="AP43" s="139" t="n">
        <f aca="false">SUMSQ(AM43:AO43)</f>
        <v>0.106666666666667</v>
      </c>
      <c r="AQ43" s="121"/>
      <c r="AR43" s="176" t="n">
        <f aca="false">AM27-AM43</f>
        <v>1.06666666666667</v>
      </c>
      <c r="AS43" s="177" t="n">
        <f aca="false">AN27-AN43</f>
        <v>0.533333333333333</v>
      </c>
      <c r="AT43" s="178" t="n">
        <f aca="false">AO27-AO43</f>
        <v>-0.533333333333333</v>
      </c>
      <c r="AU43" s="139" t="n">
        <f aca="false">SUMSQ(AR43:AT43)</f>
        <v>1.70666666666667</v>
      </c>
      <c r="AV43" s="196"/>
      <c r="AX43" s="176" t="n">
        <f aca="false">AG43-AM43-AR43</f>
        <v>-0.333333333333333</v>
      </c>
      <c r="AY43" s="177" t="n">
        <f aca="false">AH43-AN43-AS43</f>
        <v>0.333333333333333</v>
      </c>
      <c r="AZ43" s="178" t="n">
        <f aca="false">AI43-AO43-AT43</f>
        <v>-0.333333333333333</v>
      </c>
      <c r="BA43" s="139" t="n">
        <f aca="false">SUMSQ(AX43:AZ43)</f>
        <v>0.333333333333333</v>
      </c>
    </row>
    <row r="44" customFormat="false" ht="15" hidden="false" customHeight="false" outlineLevel="0" collapsed="false">
      <c r="AF44" s="137" t="n">
        <v>5</v>
      </c>
      <c r="AG44" s="121" t="n">
        <f aca="false">B13</f>
        <v>-1</v>
      </c>
      <c r="AH44" s="121" t="n">
        <f aca="false">C13</f>
        <v>-1</v>
      </c>
      <c r="AI44" s="175" t="n">
        <f aca="false">D13</f>
        <v>-1</v>
      </c>
      <c r="AJ44" s="139" t="n">
        <f aca="false">SUMSQ(AG44:AI44)</f>
        <v>3</v>
      </c>
      <c r="AL44" s="169"/>
      <c r="AM44" s="176" t="n">
        <f aca="false">$W$19-$X$19</f>
        <v>0.266666666666667</v>
      </c>
      <c r="AN44" s="177" t="n">
        <f aca="false">$W$19-$Y$19</f>
        <v>0.133333333333333</v>
      </c>
      <c r="AO44" s="178" t="n">
        <f aca="false">$X$19-$Y$19</f>
        <v>-0.133333333333333</v>
      </c>
      <c r="AP44" s="139" t="n">
        <f aca="false">SUMSQ(AM44:AO44)</f>
        <v>0.106666666666667</v>
      </c>
      <c r="AQ44" s="121"/>
      <c r="AR44" s="176" t="n">
        <f aca="false">AM28-AM44</f>
        <v>-0.933333333333333</v>
      </c>
      <c r="AS44" s="177" t="n">
        <f aca="false">AN28-AN44</f>
        <v>-1.46666666666667</v>
      </c>
      <c r="AT44" s="178" t="n">
        <f aca="false">AO28-AO44</f>
        <v>-0.533333333333333</v>
      </c>
      <c r="AU44" s="139" t="n">
        <f aca="false">SUMSQ(AR44:AT44)</f>
        <v>3.30666666666667</v>
      </c>
      <c r="AV44" s="196"/>
      <c r="AX44" s="176" t="n">
        <f aca="false">AG44-AM44-AR44</f>
        <v>-0.333333333333333</v>
      </c>
      <c r="AY44" s="177" t="n">
        <f aca="false">AH44-AN44-AS44</f>
        <v>0.333333333333333</v>
      </c>
      <c r="AZ44" s="178" t="n">
        <f aca="false">AI44-AO44-AT44</f>
        <v>-0.333333333333333</v>
      </c>
      <c r="BA44" s="139" t="n">
        <f aca="false">SUMSQ(AX44:AZ44)</f>
        <v>0.333333333333333</v>
      </c>
    </row>
    <row r="45" customFormat="false" ht="15" hidden="false" customHeight="false" outlineLevel="0" collapsed="false">
      <c r="AF45" s="137" t="n">
        <v>6</v>
      </c>
      <c r="AG45" s="121" t="n">
        <f aca="false">B14</f>
        <v>-1</v>
      </c>
      <c r="AH45" s="121" t="n">
        <f aca="false">C14</f>
        <v>1</v>
      </c>
      <c r="AI45" s="175" t="n">
        <f aca="false">D14</f>
        <v>-1</v>
      </c>
      <c r="AJ45" s="139" t="n">
        <f aca="false">SUMSQ(AG45:AI45)</f>
        <v>3</v>
      </c>
      <c r="AL45" s="169"/>
      <c r="AM45" s="176" t="n">
        <f aca="false">$W$19-$X$19</f>
        <v>0.266666666666667</v>
      </c>
      <c r="AN45" s="177" t="n">
        <f aca="false">$W$19-$Y$19</f>
        <v>0.133333333333333</v>
      </c>
      <c r="AO45" s="178" t="n">
        <f aca="false">$X$19-$Y$19</f>
        <v>-0.133333333333333</v>
      </c>
      <c r="AP45" s="139" t="n">
        <f aca="false">SUMSQ(AM45:AO45)</f>
        <v>0.106666666666667</v>
      </c>
      <c r="AQ45" s="121"/>
      <c r="AR45" s="176" t="n">
        <f aca="false">AM29-AM45</f>
        <v>-0.266666666666667</v>
      </c>
      <c r="AS45" s="177" t="n">
        <f aca="false">AN29-AN45</f>
        <v>-0.133333333333333</v>
      </c>
      <c r="AT45" s="178" t="n">
        <f aca="false">AO29-AO45</f>
        <v>0.133333333333333</v>
      </c>
      <c r="AU45" s="139" t="n">
        <f aca="false">SUMSQ(AR45:AT45)</f>
        <v>0.106666666666667</v>
      </c>
      <c r="AV45" s="196"/>
      <c r="AX45" s="176" t="n">
        <f aca="false">AG45-AM45-AR45</f>
        <v>-1</v>
      </c>
      <c r="AY45" s="177" t="n">
        <f aca="false">AH45-AN45-AS45</f>
        <v>1</v>
      </c>
      <c r="AZ45" s="178" t="n">
        <f aca="false">AI45-AO45-AT45</f>
        <v>-1</v>
      </c>
      <c r="BA45" s="139" t="n">
        <f aca="false">SUMSQ(AX45:AZ45)</f>
        <v>3</v>
      </c>
    </row>
    <row r="46" customFormat="false" ht="15" hidden="false" customHeight="false" outlineLevel="0" collapsed="false">
      <c r="AF46" s="137" t="n">
        <v>7</v>
      </c>
      <c r="AG46" s="121" t="n">
        <f aca="false">B15</f>
        <v>0</v>
      </c>
      <c r="AH46" s="121" t="n">
        <f aca="false">C15</f>
        <v>0</v>
      </c>
      <c r="AI46" s="175" t="n">
        <f aca="false">D15</f>
        <v>0</v>
      </c>
      <c r="AJ46" s="139" t="n">
        <f aca="false">SUMSQ(AG46:AI46)</f>
        <v>0</v>
      </c>
      <c r="AL46" s="169"/>
      <c r="AM46" s="176" t="n">
        <f aca="false">$W$19-$X$19</f>
        <v>0.266666666666667</v>
      </c>
      <c r="AN46" s="177" t="n">
        <f aca="false">$W$19-$Y$19</f>
        <v>0.133333333333333</v>
      </c>
      <c r="AO46" s="178" t="n">
        <f aca="false">$X$19-$Y$19</f>
        <v>-0.133333333333333</v>
      </c>
      <c r="AP46" s="139" t="n">
        <f aca="false">SUMSQ(AM46:AO46)</f>
        <v>0.106666666666667</v>
      </c>
      <c r="AQ46" s="121"/>
      <c r="AR46" s="176" t="n">
        <f aca="false">AM30-AM46</f>
        <v>-0.266666666666667</v>
      </c>
      <c r="AS46" s="177" t="n">
        <f aca="false">AN30-AN46</f>
        <v>-0.133333333333333</v>
      </c>
      <c r="AT46" s="178" t="n">
        <f aca="false">AO30-AO46</f>
        <v>0.133333333333333</v>
      </c>
      <c r="AU46" s="139" t="n">
        <f aca="false">SUMSQ(AR46:AT46)</f>
        <v>0.106666666666667</v>
      </c>
      <c r="AV46" s="196"/>
      <c r="AX46" s="176" t="n">
        <f aca="false">AG46-AM46-AR46</f>
        <v>0</v>
      </c>
      <c r="AY46" s="177" t="n">
        <f aca="false">AH46-AN46-AS46</f>
        <v>0</v>
      </c>
      <c r="AZ46" s="178" t="n">
        <f aca="false">AI46-AO46-AT46</f>
        <v>0</v>
      </c>
      <c r="BA46" s="139" t="n">
        <f aca="false">SUMSQ(AX46:AZ46)</f>
        <v>0</v>
      </c>
    </row>
    <row r="47" customFormat="false" ht="15" hidden="false" customHeight="false" outlineLevel="0" collapsed="false">
      <c r="X47" s="197"/>
      <c r="AF47" s="137" t="n">
        <v>8</v>
      </c>
      <c r="AG47" s="121" t="n">
        <f aca="false">B16</f>
        <v>1</v>
      </c>
      <c r="AH47" s="121" t="n">
        <f aca="false">C16</f>
        <v>0</v>
      </c>
      <c r="AI47" s="175" t="n">
        <f aca="false">D16</f>
        <v>-1</v>
      </c>
      <c r="AJ47" s="139" t="n">
        <f aca="false">SUMSQ(AG47:AI47)</f>
        <v>2</v>
      </c>
      <c r="AL47" s="169"/>
      <c r="AM47" s="176" t="n">
        <f aca="false">$W$19-$X$19</f>
        <v>0.266666666666667</v>
      </c>
      <c r="AN47" s="177" t="n">
        <f aca="false">$W$19-$Y$19</f>
        <v>0.133333333333333</v>
      </c>
      <c r="AO47" s="178" t="n">
        <f aca="false">$X$19-$Y$19</f>
        <v>-0.133333333333333</v>
      </c>
      <c r="AP47" s="139" t="n">
        <f aca="false">SUMSQ(AM47:AO47)</f>
        <v>0.106666666666667</v>
      </c>
      <c r="AQ47" s="121"/>
      <c r="AR47" s="176" t="n">
        <f aca="false">AM31-AM47</f>
        <v>0.733333333333333</v>
      </c>
      <c r="AS47" s="177" t="n">
        <f aca="false">AN31-AN47</f>
        <v>-0.133333333333333</v>
      </c>
      <c r="AT47" s="178" t="n">
        <f aca="false">AO31-AO47</f>
        <v>-0.866666666666667</v>
      </c>
      <c r="AU47" s="139" t="n">
        <f aca="false">SUMSQ(AR47:AT47)</f>
        <v>1.30666666666667</v>
      </c>
      <c r="AV47" s="196"/>
      <c r="AX47" s="176" t="n">
        <f aca="false">AG47-AM47-AR47</f>
        <v>0</v>
      </c>
      <c r="AY47" s="177" t="n">
        <f aca="false">AH47-AN47-AS47</f>
        <v>0</v>
      </c>
      <c r="AZ47" s="178" t="n">
        <f aca="false">AI47-AO47-AT47</f>
        <v>0</v>
      </c>
      <c r="BA47" s="139" t="n">
        <f aca="false">SUMSQ(AX47:AZ47)</f>
        <v>0</v>
      </c>
    </row>
    <row r="48" customFormat="false" ht="15" hidden="false" customHeight="false" outlineLevel="0" collapsed="false">
      <c r="AF48" s="137" t="n">
        <v>9</v>
      </c>
      <c r="AG48" s="121" t="n">
        <f aca="false">B17</f>
        <v>0</v>
      </c>
      <c r="AH48" s="121" t="n">
        <f aca="false">C17</f>
        <v>1</v>
      </c>
      <c r="AI48" s="175" t="n">
        <f aca="false">D17</f>
        <v>-1</v>
      </c>
      <c r="AJ48" s="139" t="n">
        <f aca="false">SUMSQ(AG48:AI48)</f>
        <v>2</v>
      </c>
      <c r="AL48" s="169"/>
      <c r="AM48" s="176" t="n">
        <f aca="false">$W$19-$X$19</f>
        <v>0.266666666666667</v>
      </c>
      <c r="AN48" s="177" t="n">
        <f aca="false">$W$19-$Y$19</f>
        <v>0.133333333333333</v>
      </c>
      <c r="AO48" s="178" t="n">
        <f aca="false">$X$19-$Y$19</f>
        <v>-0.133333333333333</v>
      </c>
      <c r="AP48" s="139" t="n">
        <f aca="false">SUMSQ(AM48:AO48)</f>
        <v>0.106666666666667</v>
      </c>
      <c r="AQ48" s="121"/>
      <c r="AR48" s="176" t="n">
        <f aca="false">AM32-AM48</f>
        <v>0.4</v>
      </c>
      <c r="AS48" s="177" t="n">
        <f aca="false">AN32-AN48</f>
        <v>0.2</v>
      </c>
      <c r="AT48" s="178" t="n">
        <f aca="false">AO32-AO48</f>
        <v>-0.2</v>
      </c>
      <c r="AU48" s="139" t="n">
        <f aca="false">SUMSQ(AR48:AT48)</f>
        <v>0.24</v>
      </c>
      <c r="AV48" s="196"/>
      <c r="AX48" s="176" t="n">
        <f aca="false">AG48-AM48-AR48</f>
        <v>-0.666666666666667</v>
      </c>
      <c r="AY48" s="177" t="n">
        <f aca="false">AH48-AN48-AS48</f>
        <v>0.666666666666667</v>
      </c>
      <c r="AZ48" s="178" t="n">
        <f aca="false">AI48-AO48-AT48</f>
        <v>-0.666666666666667</v>
      </c>
      <c r="BA48" s="139" t="n">
        <f aca="false">SUMSQ(AX48:AZ48)</f>
        <v>1.33333333333333</v>
      </c>
    </row>
    <row r="49" customFormat="false" ht="15.75" hidden="false" customHeight="false" outlineLevel="0" collapsed="false">
      <c r="AF49" s="145" t="n">
        <v>10</v>
      </c>
      <c r="AG49" s="179" t="n">
        <f aca="false">B18</f>
        <v>-1</v>
      </c>
      <c r="AH49" s="179" t="n">
        <f aca="false">C18</f>
        <v>1</v>
      </c>
      <c r="AI49" s="180" t="n">
        <f aca="false">D18</f>
        <v>1</v>
      </c>
      <c r="AJ49" s="139" t="n">
        <f aca="false">SUMSQ(AG49:AI49)</f>
        <v>3</v>
      </c>
      <c r="AL49" s="169"/>
      <c r="AM49" s="181" t="n">
        <f aca="false">$W$19-$X$19</f>
        <v>0.266666666666667</v>
      </c>
      <c r="AN49" s="182" t="n">
        <f aca="false">$W$19-$Y$19</f>
        <v>0.133333333333333</v>
      </c>
      <c r="AO49" s="183" t="n">
        <f aca="false">$X$19-$Y$19</f>
        <v>-0.133333333333333</v>
      </c>
      <c r="AP49" s="139" t="n">
        <f aca="false">SUMSQ(AM49:AO49)</f>
        <v>0.106666666666667</v>
      </c>
      <c r="AQ49" s="121"/>
      <c r="AR49" s="181" t="n">
        <f aca="false">AM33-AM49</f>
        <v>-0.933333333333333</v>
      </c>
      <c r="AS49" s="182" t="n">
        <f aca="false">AN33-AN49</f>
        <v>0.533333333333333</v>
      </c>
      <c r="AT49" s="183" t="n">
        <f aca="false">AO33-AO49</f>
        <v>1.46666666666667</v>
      </c>
      <c r="AU49" s="139" t="n">
        <f aca="false">SUMSQ(AR49:AT49)</f>
        <v>3.30666666666667</v>
      </c>
      <c r="AV49" s="196"/>
      <c r="AX49" s="181" t="n">
        <f aca="false">AG49-AM49-AR49</f>
        <v>-0.333333333333333</v>
      </c>
      <c r="AY49" s="182" t="n">
        <f aca="false">AH49-AN49-AS49</f>
        <v>0.333333333333333</v>
      </c>
      <c r="AZ49" s="183" t="n">
        <f aca="false">AI49-AO49-AT49</f>
        <v>-0.333333333333333</v>
      </c>
      <c r="BA49" s="139" t="n">
        <f aca="false">SUMSQ(AX49:AZ49)</f>
        <v>0.333333333333333</v>
      </c>
    </row>
    <row r="50" customFormat="false" ht="15.75" hidden="false" customHeight="false" outlineLevel="0" collapsed="false">
      <c r="AL50" s="169"/>
      <c r="AM50" s="121"/>
      <c r="AN50" s="121"/>
      <c r="AO50" s="121"/>
      <c r="AP50" s="121"/>
      <c r="AQ50" s="121"/>
      <c r="AR50" s="121"/>
      <c r="AS50" s="121"/>
      <c r="AT50" s="121"/>
      <c r="AU50" s="121"/>
      <c r="AV50" s="170"/>
    </row>
    <row r="51" customFormat="false" ht="15.75" hidden="false" customHeight="false" outlineLevel="0" collapsed="false">
      <c r="AI51" s="184" t="s">
        <v>16</v>
      </c>
      <c r="AJ51" s="191" t="n">
        <f aca="false">SUM(AJ40:AJ49)</f>
        <v>27</v>
      </c>
      <c r="AL51" s="169"/>
      <c r="AM51" s="121"/>
      <c r="AN51" s="121"/>
      <c r="AO51" s="184" t="s">
        <v>16</v>
      </c>
      <c r="AP51" s="198" t="n">
        <f aca="false">SUM(AP40:AP49)</f>
        <v>1.06666666666667</v>
      </c>
      <c r="AQ51" s="121"/>
      <c r="AR51" s="121"/>
      <c r="AS51" s="121"/>
      <c r="AT51" s="184" t="s">
        <v>16</v>
      </c>
      <c r="AU51" s="199" t="n">
        <f aca="false">SUM(AU40:AU49)</f>
        <v>18.9333333333333</v>
      </c>
      <c r="AV51" s="200"/>
      <c r="AZ51" s="184" t="s">
        <v>16</v>
      </c>
      <c r="BA51" s="191" t="n">
        <f aca="false">SUM(BA40:BA49)</f>
        <v>7</v>
      </c>
    </row>
    <row r="52" customFormat="false" ht="15" hidden="false" customHeight="false" outlineLevel="0" collapsed="false">
      <c r="AI52" s="193"/>
      <c r="AJ52" s="192"/>
      <c r="AL52" s="186"/>
      <c r="AM52" s="187"/>
      <c r="AN52" s="187"/>
      <c r="AO52" s="201"/>
      <c r="AP52" s="202"/>
      <c r="AQ52" s="187"/>
      <c r="AR52" s="187"/>
      <c r="AS52" s="187"/>
      <c r="AT52" s="201"/>
      <c r="AU52" s="202"/>
      <c r="AV52" s="203"/>
      <c r="AZ52" s="193"/>
      <c r="BA52" s="192"/>
    </row>
    <row r="53" customFormat="false" ht="15" hidden="false" customHeight="false" outlineLevel="0" collapsed="false">
      <c r="AI53" s="193"/>
      <c r="AJ53" s="192"/>
      <c r="AO53" s="193"/>
      <c r="AP53" s="194"/>
      <c r="AT53" s="193"/>
      <c r="AU53" s="194"/>
      <c r="AV53" s="194"/>
      <c r="AZ53" s="193"/>
      <c r="BA53" s="192"/>
    </row>
    <row r="54" customFormat="false" ht="15.75" hidden="false" customHeight="false" outlineLevel="0" collapsed="false">
      <c r="AL54" s="159"/>
      <c r="AM54" s="160"/>
      <c r="AN54" s="160"/>
      <c r="AO54" s="160"/>
      <c r="AP54" s="160"/>
      <c r="AQ54" s="160"/>
      <c r="AR54" s="160"/>
      <c r="AS54" s="160"/>
      <c r="AT54" s="160"/>
      <c r="AU54" s="160"/>
      <c r="AV54" s="161"/>
    </row>
    <row r="55" customFormat="false" ht="15.75" hidden="false" customHeight="false" outlineLevel="0" collapsed="false">
      <c r="AG55" s="157" t="s">
        <v>47</v>
      </c>
      <c r="AH55" s="157"/>
      <c r="AI55" s="157"/>
      <c r="AL55" s="169"/>
      <c r="AM55" s="157" t="s">
        <v>55</v>
      </c>
      <c r="AN55" s="157"/>
      <c r="AO55" s="157"/>
      <c r="AP55" s="121"/>
      <c r="AQ55" s="121"/>
      <c r="AR55" s="121"/>
      <c r="AS55" s="121"/>
      <c r="AT55" s="121"/>
      <c r="AU55" s="121"/>
      <c r="AV55" s="170"/>
      <c r="AX55" s="157" t="s">
        <v>54</v>
      </c>
      <c r="AY55" s="157"/>
      <c r="AZ55" s="157"/>
      <c r="BC55" s="157" t="s">
        <v>49</v>
      </c>
      <c r="BD55" s="157"/>
      <c r="BE55" s="157"/>
    </row>
    <row r="56" customFormat="false" ht="15.75" hidden="false" customHeight="false" outlineLevel="0" collapsed="false">
      <c r="AF56" s="55" t="s">
        <v>10</v>
      </c>
      <c r="AG56" s="171" t="s">
        <v>50</v>
      </c>
      <c r="AH56" s="171" t="s">
        <v>51</v>
      </c>
      <c r="AI56" s="171" t="s">
        <v>52</v>
      </c>
      <c r="AJ56" s="172" t="s">
        <v>8</v>
      </c>
      <c r="AL56" s="169"/>
      <c r="AM56" s="171" t="s">
        <v>50</v>
      </c>
      <c r="AN56" s="171" t="s">
        <v>51</v>
      </c>
      <c r="AO56" s="171" t="s">
        <v>52</v>
      </c>
      <c r="AP56" s="173" t="s">
        <v>8</v>
      </c>
      <c r="AQ56" s="121"/>
      <c r="AR56" s="121"/>
      <c r="AS56" s="121"/>
      <c r="AT56" s="121"/>
      <c r="AU56" s="121"/>
      <c r="AV56" s="170"/>
      <c r="AX56" s="171" t="s">
        <v>50</v>
      </c>
      <c r="AY56" s="171" t="s">
        <v>51</v>
      </c>
      <c r="AZ56" s="171" t="s">
        <v>52</v>
      </c>
      <c r="BA56" s="172" t="s">
        <v>8</v>
      </c>
      <c r="BC56" s="171" t="s">
        <v>50</v>
      </c>
      <c r="BD56" s="171" t="s">
        <v>51</v>
      </c>
      <c r="BE56" s="171" t="s">
        <v>52</v>
      </c>
      <c r="BF56" s="172" t="s">
        <v>8</v>
      </c>
    </row>
    <row r="57" customFormat="false" ht="15" hidden="false" customHeight="false" outlineLevel="0" collapsed="false">
      <c r="AF57" s="131" t="n">
        <v>1</v>
      </c>
      <c r="AG57" s="204" t="n">
        <f aca="false">B9</f>
        <v>1</v>
      </c>
      <c r="AH57" s="204" t="n">
        <f aca="false">C9</f>
        <v>1</v>
      </c>
      <c r="AI57" s="205" t="n">
        <f aca="false">D9</f>
        <v>1</v>
      </c>
      <c r="AJ57" s="139" t="n">
        <f aca="false">SUMSQ(AG57:AI57)</f>
        <v>3</v>
      </c>
      <c r="AL57" s="169"/>
      <c r="AM57" s="206" t="n">
        <f aca="false">B$22</f>
        <v>0.1</v>
      </c>
      <c r="AN57" s="207" t="n">
        <f aca="false">C$22</f>
        <v>0.3</v>
      </c>
      <c r="AO57" s="208" t="n">
        <f aca="false">D$22</f>
        <v>-0.3</v>
      </c>
      <c r="AP57" s="139" t="n">
        <f aca="false">SUMSQ(AM57:AO57)</f>
        <v>0.19</v>
      </c>
      <c r="AQ57" s="121"/>
      <c r="AR57" s="121"/>
      <c r="AS57" s="121"/>
      <c r="AT57" s="121"/>
      <c r="AU57" s="121"/>
      <c r="AV57" s="170"/>
      <c r="AX57" s="176" t="n">
        <f aca="false">AM24-AM40</f>
        <v>0.4</v>
      </c>
      <c r="AY57" s="177" t="n">
        <f aca="false">AN24-AN40</f>
        <v>1.2</v>
      </c>
      <c r="AZ57" s="178" t="n">
        <f aca="false">AO24-AO40</f>
        <v>0.8</v>
      </c>
      <c r="BA57" s="139" t="n">
        <f aca="false">SUMSQ(AX57:AZ57)</f>
        <v>2.24</v>
      </c>
      <c r="BC57" s="176" t="n">
        <f aca="false">AG57-AM57-AX57</f>
        <v>0.5</v>
      </c>
      <c r="BD57" s="177" t="n">
        <f aca="false">AH57-AN57-AY57</f>
        <v>-0.5</v>
      </c>
      <c r="BE57" s="178" t="n">
        <f aca="false">AI57-AO57-AZ57</f>
        <v>0.5</v>
      </c>
      <c r="BF57" s="139" t="n">
        <f aca="false">SUMSQ(BC57:BE57)</f>
        <v>0.75</v>
      </c>
    </row>
    <row r="58" customFormat="false" ht="15" hidden="false" customHeight="false" outlineLevel="0" collapsed="false">
      <c r="AF58" s="137" t="n">
        <v>2</v>
      </c>
      <c r="AG58" s="204" t="n">
        <f aca="false">B10</f>
        <v>0</v>
      </c>
      <c r="AH58" s="204" t="n">
        <f aca="false">C10</f>
        <v>1</v>
      </c>
      <c r="AI58" s="205" t="n">
        <f aca="false">D10</f>
        <v>1</v>
      </c>
      <c r="AJ58" s="139" t="n">
        <f aca="false">SUMSQ(AG58:AI58)</f>
        <v>2</v>
      </c>
      <c r="AL58" s="169"/>
      <c r="AM58" s="209" t="n">
        <f aca="false">B$22</f>
        <v>0.1</v>
      </c>
      <c r="AN58" s="210" t="n">
        <f aca="false">C$22</f>
        <v>0.3</v>
      </c>
      <c r="AO58" s="211" t="n">
        <f aca="false">D$22</f>
        <v>-0.3</v>
      </c>
      <c r="AP58" s="139" t="n">
        <f aca="false">SUMSQ(AM58:AO58)</f>
        <v>0.19</v>
      </c>
      <c r="AQ58" s="121"/>
      <c r="AR58" s="121"/>
      <c r="AS58" s="121"/>
      <c r="AT58" s="121"/>
      <c r="AU58" s="121"/>
      <c r="AV58" s="170"/>
      <c r="AX58" s="176" t="n">
        <f aca="false">AM25-AM41</f>
        <v>-0.266666666666667</v>
      </c>
      <c r="AY58" s="177" t="n">
        <f aca="false">AN25-AN41</f>
        <v>0.866666666666667</v>
      </c>
      <c r="AZ58" s="178" t="n">
        <f aca="false">AO25-AO41</f>
        <v>1.13333333333333</v>
      </c>
      <c r="BA58" s="139" t="n">
        <f aca="false">SUMSQ(AX58:AZ58)</f>
        <v>2.10666666666667</v>
      </c>
      <c r="BC58" s="176" t="n">
        <f aca="false">AG58-AM58-AX58</f>
        <v>0.166666666666667</v>
      </c>
      <c r="BD58" s="177" t="n">
        <f aca="false">AH58-AN58-AY58</f>
        <v>-0.166666666666667</v>
      </c>
      <c r="BE58" s="178" t="n">
        <f aca="false">AI58-AO58-AZ58</f>
        <v>0.166666666666667</v>
      </c>
      <c r="BF58" s="139" t="n">
        <f aca="false">SUMSQ(BC58:BE58)</f>
        <v>0.0833333333333334</v>
      </c>
    </row>
    <row r="59" customFormat="false" ht="15" hidden="false" customHeight="false" outlineLevel="0" collapsed="false">
      <c r="AF59" s="137" t="n">
        <v>3</v>
      </c>
      <c r="AG59" s="204" t="n">
        <f aca="false">B11</f>
        <v>1</v>
      </c>
      <c r="AH59" s="204" t="n">
        <f aca="false">C11</f>
        <v>-2</v>
      </c>
      <c r="AI59" s="205" t="n">
        <f aca="false">D11</f>
        <v>-1</v>
      </c>
      <c r="AJ59" s="139" t="n">
        <f aca="false">SUMSQ(AG59:AI59)</f>
        <v>6</v>
      </c>
      <c r="AL59" s="169"/>
      <c r="AM59" s="209" t="n">
        <f aca="false">B$22</f>
        <v>0.1</v>
      </c>
      <c r="AN59" s="210" t="n">
        <f aca="false">C$22</f>
        <v>0.3</v>
      </c>
      <c r="AO59" s="211" t="n">
        <f aca="false">D$22</f>
        <v>-0.3</v>
      </c>
      <c r="AP59" s="139" t="n">
        <f aca="false">SUMSQ(AM59:AO59)</f>
        <v>0.19</v>
      </c>
      <c r="AQ59" s="121"/>
      <c r="AR59" s="121"/>
      <c r="AS59" s="121"/>
      <c r="AT59" s="121"/>
      <c r="AU59" s="121"/>
      <c r="AV59" s="170"/>
      <c r="AX59" s="176" t="n">
        <f aca="false">AM26-AM42</f>
        <v>0.0666666666666667</v>
      </c>
      <c r="AY59" s="177" t="n">
        <f aca="false">AN26-AN42</f>
        <v>-1.46666666666667</v>
      </c>
      <c r="AZ59" s="178" t="n">
        <f aca="false">AO26-AO42</f>
        <v>-1.53333333333333</v>
      </c>
      <c r="BA59" s="139" t="n">
        <f aca="false">SUMSQ(AX59:AZ59)</f>
        <v>4.50666666666667</v>
      </c>
      <c r="BC59" s="176" t="n">
        <f aca="false">AG59-AM59-AX59</f>
        <v>0.833333333333333</v>
      </c>
      <c r="BD59" s="177" t="n">
        <f aca="false">AH59-AN59-AY59</f>
        <v>-0.833333333333333</v>
      </c>
      <c r="BE59" s="178" t="n">
        <f aca="false">AI59-AO59-AZ59</f>
        <v>0.833333333333333</v>
      </c>
      <c r="BF59" s="139" t="n">
        <f aca="false">SUMSQ(BC59:BE59)</f>
        <v>2.08333333333333</v>
      </c>
    </row>
    <row r="60" customFormat="false" ht="15" hidden="false" customHeight="false" outlineLevel="0" collapsed="false">
      <c r="AF60" s="137" t="n">
        <v>4</v>
      </c>
      <c r="AG60" s="204" t="n">
        <f aca="false">B12</f>
        <v>1</v>
      </c>
      <c r="AH60" s="204" t="n">
        <f aca="false">C12</f>
        <v>1</v>
      </c>
      <c r="AI60" s="205" t="n">
        <f aca="false">D12</f>
        <v>-1</v>
      </c>
      <c r="AJ60" s="139" t="n">
        <f aca="false">SUMSQ(AG60:AI60)</f>
        <v>3</v>
      </c>
      <c r="AL60" s="169"/>
      <c r="AM60" s="209" t="n">
        <f aca="false">B$22</f>
        <v>0.1</v>
      </c>
      <c r="AN60" s="210" t="n">
        <f aca="false">C$22</f>
        <v>0.3</v>
      </c>
      <c r="AO60" s="211" t="n">
        <f aca="false">D$22</f>
        <v>-0.3</v>
      </c>
      <c r="AP60" s="139" t="n">
        <f aca="false">SUMSQ(AM60:AO60)</f>
        <v>0.19</v>
      </c>
      <c r="AQ60" s="121"/>
      <c r="AR60" s="121"/>
      <c r="AS60" s="121"/>
      <c r="AT60" s="121"/>
      <c r="AU60" s="121"/>
      <c r="AV60" s="170"/>
      <c r="AX60" s="176" t="n">
        <f aca="false">AM27-AM43</f>
        <v>1.06666666666667</v>
      </c>
      <c r="AY60" s="177" t="n">
        <f aca="false">AN27-AN43</f>
        <v>0.533333333333333</v>
      </c>
      <c r="AZ60" s="178" t="n">
        <f aca="false">AO27-AO43</f>
        <v>-0.533333333333333</v>
      </c>
      <c r="BA60" s="139" t="n">
        <f aca="false">SUMSQ(AX60:AZ60)</f>
        <v>1.70666666666667</v>
      </c>
      <c r="BC60" s="176" t="n">
        <f aca="false">AG60-AM60-AX60</f>
        <v>-0.166666666666667</v>
      </c>
      <c r="BD60" s="177" t="n">
        <f aca="false">AH60-AN60-AY60</f>
        <v>0.166666666666667</v>
      </c>
      <c r="BE60" s="178" t="n">
        <f aca="false">AI60-AO60-AZ60</f>
        <v>-0.166666666666667</v>
      </c>
      <c r="BF60" s="139" t="n">
        <f aca="false">SUMSQ(BC60:BE60)</f>
        <v>0.0833333333333333</v>
      </c>
    </row>
    <row r="61" customFormat="false" ht="15" hidden="false" customHeight="false" outlineLevel="0" collapsed="false">
      <c r="AF61" s="137" t="n">
        <v>5</v>
      </c>
      <c r="AG61" s="204" t="n">
        <f aca="false">B13</f>
        <v>-1</v>
      </c>
      <c r="AH61" s="204" t="n">
        <f aca="false">C13</f>
        <v>-1</v>
      </c>
      <c r="AI61" s="205" t="n">
        <f aca="false">D13</f>
        <v>-1</v>
      </c>
      <c r="AJ61" s="139" t="n">
        <f aca="false">SUMSQ(AG61:AI61)</f>
        <v>3</v>
      </c>
      <c r="AL61" s="169"/>
      <c r="AM61" s="209" t="n">
        <f aca="false">B$22</f>
        <v>0.1</v>
      </c>
      <c r="AN61" s="210" t="n">
        <f aca="false">C$22</f>
        <v>0.3</v>
      </c>
      <c r="AO61" s="211" t="n">
        <f aca="false">D$22</f>
        <v>-0.3</v>
      </c>
      <c r="AP61" s="139" t="n">
        <f aca="false">SUMSQ(AM61:AO61)</f>
        <v>0.19</v>
      </c>
      <c r="AQ61" s="121"/>
      <c r="AR61" s="121"/>
      <c r="AS61" s="121"/>
      <c r="AT61" s="121"/>
      <c r="AU61" s="121"/>
      <c r="AV61" s="170"/>
      <c r="AX61" s="176" t="n">
        <f aca="false">AM28-AM44</f>
        <v>-0.933333333333333</v>
      </c>
      <c r="AY61" s="177" t="n">
        <f aca="false">AN28-AN44</f>
        <v>-1.46666666666667</v>
      </c>
      <c r="AZ61" s="178" t="n">
        <f aca="false">AO28-AO44</f>
        <v>-0.533333333333333</v>
      </c>
      <c r="BA61" s="139" t="n">
        <f aca="false">SUMSQ(AX61:AZ61)</f>
        <v>3.30666666666667</v>
      </c>
      <c r="BC61" s="176" t="n">
        <f aca="false">AG61-AM61-AX61</f>
        <v>-0.166666666666667</v>
      </c>
      <c r="BD61" s="177" t="n">
        <f aca="false">AH61-AN61-AY61</f>
        <v>0.166666666666667</v>
      </c>
      <c r="BE61" s="178" t="n">
        <f aca="false">AI61-AO61-AZ61</f>
        <v>-0.166666666666667</v>
      </c>
      <c r="BF61" s="139" t="n">
        <f aca="false">SUMSQ(BC61:BE61)</f>
        <v>0.0833333333333333</v>
      </c>
    </row>
    <row r="62" customFormat="false" ht="15" hidden="false" customHeight="false" outlineLevel="0" collapsed="false">
      <c r="AF62" s="137" t="n">
        <v>6</v>
      </c>
      <c r="AG62" s="204" t="n">
        <f aca="false">B14</f>
        <v>-1</v>
      </c>
      <c r="AH62" s="204" t="n">
        <f aca="false">C14</f>
        <v>1</v>
      </c>
      <c r="AI62" s="205" t="n">
        <f aca="false">D14</f>
        <v>-1</v>
      </c>
      <c r="AJ62" s="139" t="n">
        <f aca="false">SUMSQ(AG62:AI62)</f>
        <v>3</v>
      </c>
      <c r="AL62" s="169"/>
      <c r="AM62" s="209" t="n">
        <f aca="false">B$22</f>
        <v>0.1</v>
      </c>
      <c r="AN62" s="210" t="n">
        <f aca="false">C$22</f>
        <v>0.3</v>
      </c>
      <c r="AO62" s="211" t="n">
        <f aca="false">D$22</f>
        <v>-0.3</v>
      </c>
      <c r="AP62" s="139" t="n">
        <f aca="false">SUMSQ(AM62:AO62)</f>
        <v>0.19</v>
      </c>
      <c r="AQ62" s="121"/>
      <c r="AR62" s="121"/>
      <c r="AS62" s="121"/>
      <c r="AT62" s="121"/>
      <c r="AU62" s="121"/>
      <c r="AV62" s="170"/>
      <c r="AX62" s="176" t="n">
        <f aca="false">AM29-AM45</f>
        <v>-0.266666666666667</v>
      </c>
      <c r="AY62" s="177" t="n">
        <f aca="false">AN29-AN45</f>
        <v>-0.133333333333333</v>
      </c>
      <c r="AZ62" s="178" t="n">
        <f aca="false">AO29-AO45</f>
        <v>0.133333333333333</v>
      </c>
      <c r="BA62" s="139" t="n">
        <f aca="false">SUMSQ(AX62:AZ62)</f>
        <v>0.106666666666667</v>
      </c>
      <c r="BC62" s="176" t="n">
        <f aca="false">AG62-AM62-AX62</f>
        <v>-0.833333333333334</v>
      </c>
      <c r="BD62" s="177" t="n">
        <f aca="false">AH62-AN62-AY62</f>
        <v>0.833333333333333</v>
      </c>
      <c r="BE62" s="178" t="n">
        <f aca="false">AI62-AO62-AZ62</f>
        <v>-0.833333333333333</v>
      </c>
      <c r="BF62" s="139" t="n">
        <f aca="false">SUMSQ(BC62:BE62)</f>
        <v>2.08333333333333</v>
      </c>
    </row>
    <row r="63" customFormat="false" ht="15" hidden="false" customHeight="false" outlineLevel="0" collapsed="false">
      <c r="AF63" s="137" t="n">
        <v>7</v>
      </c>
      <c r="AG63" s="204" t="n">
        <f aca="false">B15</f>
        <v>0</v>
      </c>
      <c r="AH63" s="204" t="n">
        <f aca="false">C15</f>
        <v>0</v>
      </c>
      <c r="AI63" s="205" t="n">
        <f aca="false">D15</f>
        <v>0</v>
      </c>
      <c r="AJ63" s="139" t="n">
        <f aca="false">SUMSQ(AG63:AI63)</f>
        <v>0</v>
      </c>
      <c r="AL63" s="169"/>
      <c r="AM63" s="209" t="n">
        <f aca="false">B$22</f>
        <v>0.1</v>
      </c>
      <c r="AN63" s="210" t="n">
        <f aca="false">C$22</f>
        <v>0.3</v>
      </c>
      <c r="AO63" s="211" t="n">
        <f aca="false">D$22</f>
        <v>-0.3</v>
      </c>
      <c r="AP63" s="139" t="n">
        <f aca="false">SUMSQ(AM63:AO63)</f>
        <v>0.19</v>
      </c>
      <c r="AQ63" s="121"/>
      <c r="AR63" s="121"/>
      <c r="AS63" s="121"/>
      <c r="AT63" s="121"/>
      <c r="AU63" s="121"/>
      <c r="AV63" s="170"/>
      <c r="AX63" s="176" t="n">
        <f aca="false">AM30-AM46</f>
        <v>-0.266666666666667</v>
      </c>
      <c r="AY63" s="177" t="n">
        <f aca="false">AN30-AN46</f>
        <v>-0.133333333333333</v>
      </c>
      <c r="AZ63" s="178" t="n">
        <f aca="false">AO30-AO46</f>
        <v>0.133333333333333</v>
      </c>
      <c r="BA63" s="139" t="n">
        <f aca="false">SUMSQ(AX63:AZ63)</f>
        <v>0.106666666666667</v>
      </c>
      <c r="BC63" s="176" t="n">
        <f aca="false">AG63-AM63-AX63</f>
        <v>0.166666666666667</v>
      </c>
      <c r="BD63" s="177" t="n">
        <f aca="false">AH63-AN63-AY63</f>
        <v>-0.166666666666667</v>
      </c>
      <c r="BE63" s="178" t="n">
        <f aca="false">AI63-AO63-AZ63</f>
        <v>0.166666666666667</v>
      </c>
      <c r="BF63" s="139" t="n">
        <f aca="false">SUMSQ(BC63:BE63)</f>
        <v>0.0833333333333333</v>
      </c>
    </row>
    <row r="64" customFormat="false" ht="15" hidden="false" customHeight="false" outlineLevel="0" collapsed="false">
      <c r="AF64" s="137" t="n">
        <v>8</v>
      </c>
      <c r="AG64" s="204" t="n">
        <f aca="false">B16</f>
        <v>1</v>
      </c>
      <c r="AH64" s="204" t="n">
        <f aca="false">C16</f>
        <v>0</v>
      </c>
      <c r="AI64" s="205" t="n">
        <f aca="false">D16</f>
        <v>-1</v>
      </c>
      <c r="AJ64" s="139" t="n">
        <f aca="false">SUMSQ(AG64:AI64)</f>
        <v>2</v>
      </c>
      <c r="AL64" s="169"/>
      <c r="AM64" s="209" t="n">
        <f aca="false">B$22</f>
        <v>0.1</v>
      </c>
      <c r="AN64" s="210" t="n">
        <f aca="false">C$22</f>
        <v>0.3</v>
      </c>
      <c r="AO64" s="211" t="n">
        <f aca="false">D$22</f>
        <v>-0.3</v>
      </c>
      <c r="AP64" s="139" t="n">
        <f aca="false">SUMSQ(AM64:AO64)</f>
        <v>0.19</v>
      </c>
      <c r="AQ64" s="121"/>
      <c r="AR64" s="121"/>
      <c r="AS64" s="121"/>
      <c r="AT64" s="121"/>
      <c r="AU64" s="121"/>
      <c r="AV64" s="170"/>
      <c r="AX64" s="176" t="n">
        <f aca="false">AM31-AM47</f>
        <v>0.733333333333333</v>
      </c>
      <c r="AY64" s="177" t="n">
        <f aca="false">AN31-AN47</f>
        <v>-0.133333333333333</v>
      </c>
      <c r="AZ64" s="178" t="n">
        <f aca="false">AO31-AO47</f>
        <v>-0.866666666666667</v>
      </c>
      <c r="BA64" s="139" t="n">
        <f aca="false">SUMSQ(AX64:AZ64)</f>
        <v>1.30666666666667</v>
      </c>
      <c r="BC64" s="176" t="n">
        <f aca="false">AG64-AM64-AX64</f>
        <v>0.166666666666667</v>
      </c>
      <c r="BD64" s="177" t="n">
        <f aca="false">AH64-AN64-AY64</f>
        <v>-0.166666666666667</v>
      </c>
      <c r="BE64" s="178" t="n">
        <f aca="false">AI64-AO64-AZ64</f>
        <v>0.166666666666667</v>
      </c>
      <c r="BF64" s="139" t="n">
        <f aca="false">SUMSQ(BC64:BE64)</f>
        <v>0.0833333333333333</v>
      </c>
    </row>
    <row r="65" customFormat="false" ht="15" hidden="false" customHeight="false" outlineLevel="0" collapsed="false">
      <c r="AF65" s="137" t="n">
        <v>9</v>
      </c>
      <c r="AG65" s="204" t="n">
        <f aca="false">B17</f>
        <v>0</v>
      </c>
      <c r="AH65" s="204" t="n">
        <f aca="false">C17</f>
        <v>1</v>
      </c>
      <c r="AI65" s="205" t="n">
        <f aca="false">D17</f>
        <v>-1</v>
      </c>
      <c r="AJ65" s="139" t="n">
        <f aca="false">SUMSQ(AG65:AI65)</f>
        <v>2</v>
      </c>
      <c r="AL65" s="169"/>
      <c r="AM65" s="209" t="n">
        <f aca="false">B$22</f>
        <v>0.1</v>
      </c>
      <c r="AN65" s="210" t="n">
        <f aca="false">C$22</f>
        <v>0.3</v>
      </c>
      <c r="AO65" s="211" t="n">
        <f aca="false">D$22</f>
        <v>-0.3</v>
      </c>
      <c r="AP65" s="139" t="n">
        <f aca="false">SUMSQ(AM65:AO65)</f>
        <v>0.19</v>
      </c>
      <c r="AQ65" s="121"/>
      <c r="AR65" s="121"/>
      <c r="AS65" s="121"/>
      <c r="AT65" s="121"/>
      <c r="AU65" s="121"/>
      <c r="AV65" s="170"/>
      <c r="AX65" s="176" t="n">
        <f aca="false">AM32-AM48</f>
        <v>0.4</v>
      </c>
      <c r="AY65" s="177" t="n">
        <f aca="false">AN32-AN48</f>
        <v>0.2</v>
      </c>
      <c r="AZ65" s="178" t="n">
        <f aca="false">AO32-AO48</f>
        <v>-0.2</v>
      </c>
      <c r="BA65" s="139" t="n">
        <f aca="false">SUMSQ(AX65:AZ65)</f>
        <v>0.24</v>
      </c>
      <c r="BC65" s="176" t="n">
        <f aca="false">AG65-AM65-AX65</f>
        <v>-0.5</v>
      </c>
      <c r="BD65" s="177" t="n">
        <f aca="false">AH65-AN65-AY65</f>
        <v>0.5</v>
      </c>
      <c r="BE65" s="178" t="n">
        <f aca="false">AI65-AO65-AZ65</f>
        <v>-0.5</v>
      </c>
      <c r="BF65" s="139" t="n">
        <f aca="false">SUMSQ(BC65:BE65)</f>
        <v>0.75</v>
      </c>
    </row>
    <row r="66" customFormat="false" ht="15.75" hidden="false" customHeight="false" outlineLevel="0" collapsed="false">
      <c r="AF66" s="145" t="n">
        <v>10</v>
      </c>
      <c r="AG66" s="212" t="n">
        <f aca="false">B18</f>
        <v>-1</v>
      </c>
      <c r="AH66" s="212" t="n">
        <f aca="false">C18</f>
        <v>1</v>
      </c>
      <c r="AI66" s="213" t="n">
        <f aca="false">D18</f>
        <v>1</v>
      </c>
      <c r="AJ66" s="139" t="n">
        <f aca="false">SUMSQ(AG66:AI66)</f>
        <v>3</v>
      </c>
      <c r="AL66" s="169"/>
      <c r="AM66" s="214" t="n">
        <f aca="false">B$22</f>
        <v>0.1</v>
      </c>
      <c r="AN66" s="215" t="n">
        <f aca="false">C$22</f>
        <v>0.3</v>
      </c>
      <c r="AO66" s="216" t="n">
        <f aca="false">D$22</f>
        <v>-0.3</v>
      </c>
      <c r="AP66" s="139" t="n">
        <f aca="false">SUMSQ(AM66:AO66)</f>
        <v>0.19</v>
      </c>
      <c r="AQ66" s="121"/>
      <c r="AR66" s="121"/>
      <c r="AS66" s="121"/>
      <c r="AT66" s="121"/>
      <c r="AU66" s="121"/>
      <c r="AV66" s="170"/>
      <c r="AX66" s="181" t="n">
        <f aca="false">AM33-AM49</f>
        <v>-0.933333333333333</v>
      </c>
      <c r="AY66" s="182" t="n">
        <f aca="false">AN33-AN49</f>
        <v>0.533333333333333</v>
      </c>
      <c r="AZ66" s="183" t="n">
        <f aca="false">AO33-AO49</f>
        <v>1.46666666666667</v>
      </c>
      <c r="BA66" s="139" t="n">
        <f aca="false">SUMSQ(AX66:AZ66)</f>
        <v>3.30666666666667</v>
      </c>
      <c r="BC66" s="181" t="n">
        <f aca="false">AG66-AM66-AX66</f>
        <v>-0.166666666666667</v>
      </c>
      <c r="BD66" s="182" t="n">
        <f aca="false">AH66-AN66-AY66</f>
        <v>0.166666666666667</v>
      </c>
      <c r="BE66" s="183" t="n">
        <f aca="false">AI66-AO66-AZ66</f>
        <v>-0.166666666666667</v>
      </c>
      <c r="BF66" s="139" t="n">
        <f aca="false">SUMSQ(BC66:BE66)</f>
        <v>0.0833333333333333</v>
      </c>
    </row>
    <row r="67" customFormat="false" ht="15.75" hidden="false" customHeight="false" outlineLevel="0" collapsed="false">
      <c r="AF67" s="217" t="s">
        <v>46</v>
      </c>
      <c r="AG67" s="166" t="n">
        <f aca="false">AVERAGE(AG57:AG66)</f>
        <v>0.1</v>
      </c>
      <c r="AH67" s="166" t="n">
        <f aca="false">AVERAGE(AH57:AH66)</f>
        <v>0.3</v>
      </c>
      <c r="AI67" s="166" t="n">
        <f aca="false">AVERAGE(AI57:AI66)</f>
        <v>-0.3</v>
      </c>
      <c r="AL67" s="169"/>
      <c r="AM67" s="121"/>
      <c r="AN67" s="121"/>
      <c r="AO67" s="121"/>
      <c r="AP67" s="121"/>
      <c r="AQ67" s="121"/>
      <c r="AR67" s="121"/>
      <c r="AS67" s="121"/>
      <c r="AT67" s="121"/>
      <c r="AU67" s="121"/>
      <c r="AV67" s="170"/>
    </row>
    <row r="68" customFormat="false" ht="15.75" hidden="false" customHeight="false" outlineLevel="0" collapsed="false">
      <c r="AI68" s="184" t="s">
        <v>16</v>
      </c>
      <c r="AJ68" s="191" t="n">
        <f aca="false">SUM(AJ57:AJ66)</f>
        <v>27</v>
      </c>
      <c r="AL68" s="186"/>
      <c r="AM68" s="187"/>
      <c r="AN68" s="187"/>
      <c r="AO68" s="188" t="s">
        <v>16</v>
      </c>
      <c r="AP68" s="218" t="n">
        <f aca="false">SUM(AP57:AP66)</f>
        <v>1.9</v>
      </c>
      <c r="AQ68" s="187"/>
      <c r="AR68" s="187"/>
      <c r="AS68" s="187"/>
      <c r="AT68" s="187"/>
      <c r="AU68" s="187"/>
      <c r="AV68" s="190"/>
      <c r="AZ68" s="184" t="s">
        <v>16</v>
      </c>
      <c r="BA68" s="199" t="n">
        <f aca="false">SUM(BA57:BA66)</f>
        <v>18.9333333333333</v>
      </c>
      <c r="BE68" s="184" t="s">
        <v>16</v>
      </c>
      <c r="BF68" s="219" t="n">
        <f aca="false">SUM(BF57:BF66)</f>
        <v>6.16666666666667</v>
      </c>
    </row>
    <row r="69" customFormat="false" ht="15" hidden="false" customHeight="false" outlineLevel="0" collapsed="false">
      <c r="AI69" s="193"/>
      <c r="AJ69" s="192"/>
      <c r="AO69" s="193"/>
      <c r="AP69" s="194"/>
      <c r="AT69" s="220"/>
      <c r="AU69" s="194"/>
      <c r="AV69" s="194"/>
      <c r="AZ69" s="193"/>
      <c r="BA69" s="192"/>
    </row>
    <row r="70" customFormat="false" ht="15.75" hidden="false" customHeight="false" outlineLevel="0" collapsed="false">
      <c r="AL70" s="159"/>
      <c r="AM70" s="160"/>
      <c r="AN70" s="160"/>
      <c r="AO70" s="160"/>
      <c r="AP70" s="160"/>
      <c r="AQ70" s="160"/>
      <c r="AR70" s="160"/>
      <c r="AS70" s="160"/>
      <c r="AT70" s="160"/>
      <c r="AU70" s="160"/>
      <c r="AV70" s="161"/>
    </row>
    <row r="71" customFormat="false" ht="15.75" hidden="false" customHeight="false" outlineLevel="0" collapsed="false">
      <c r="AG71" s="157" t="s">
        <v>47</v>
      </c>
      <c r="AH71" s="157"/>
      <c r="AI71" s="157"/>
      <c r="AL71" s="169"/>
      <c r="AM71" s="157" t="s">
        <v>53</v>
      </c>
      <c r="AN71" s="157"/>
      <c r="AO71" s="157"/>
      <c r="AP71" s="121"/>
      <c r="AQ71" s="121"/>
      <c r="AR71" s="157" t="s">
        <v>56</v>
      </c>
      <c r="AS71" s="157"/>
      <c r="AT71" s="157"/>
      <c r="AU71" s="121"/>
      <c r="AV71" s="170"/>
      <c r="AX71" s="157" t="s">
        <v>54</v>
      </c>
      <c r="AY71" s="157"/>
      <c r="AZ71" s="157"/>
      <c r="BC71" s="157" t="s">
        <v>49</v>
      </c>
      <c r="BD71" s="157"/>
      <c r="BE71" s="157"/>
    </row>
    <row r="72" customFormat="false" ht="15.75" hidden="false" customHeight="false" outlineLevel="0" collapsed="false">
      <c r="AF72" s="55" t="s">
        <v>10</v>
      </c>
      <c r="AG72" s="171" t="s">
        <v>50</v>
      </c>
      <c r="AH72" s="171" t="s">
        <v>51</v>
      </c>
      <c r="AI72" s="171" t="s">
        <v>52</v>
      </c>
      <c r="AJ72" s="172" t="s">
        <v>8</v>
      </c>
      <c r="AL72" s="169"/>
      <c r="AM72" s="171" t="s">
        <v>50</v>
      </c>
      <c r="AN72" s="171" t="s">
        <v>51</v>
      </c>
      <c r="AO72" s="171" t="s">
        <v>52</v>
      </c>
      <c r="AP72" s="173" t="s">
        <v>8</v>
      </c>
      <c r="AQ72" s="121"/>
      <c r="AR72" s="171" t="s">
        <v>50</v>
      </c>
      <c r="AS72" s="171" t="s">
        <v>51</v>
      </c>
      <c r="AT72" s="171" t="s">
        <v>52</v>
      </c>
      <c r="AU72" s="173" t="s">
        <v>8</v>
      </c>
      <c r="AV72" s="195"/>
      <c r="AX72" s="171" t="s">
        <v>50</v>
      </c>
      <c r="AY72" s="171" t="s">
        <v>51</v>
      </c>
      <c r="AZ72" s="171" t="s">
        <v>52</v>
      </c>
      <c r="BA72" s="172" t="s">
        <v>8</v>
      </c>
      <c r="BC72" s="171" t="s">
        <v>50</v>
      </c>
      <c r="BD72" s="171" t="s">
        <v>51</v>
      </c>
      <c r="BE72" s="171" t="s">
        <v>52</v>
      </c>
      <c r="BF72" s="172" t="s">
        <v>8</v>
      </c>
    </row>
    <row r="73" customFormat="false" ht="15" hidden="false" customHeight="false" outlineLevel="0" collapsed="false">
      <c r="AF73" s="131" t="n">
        <v>1</v>
      </c>
      <c r="AG73" s="204" t="n">
        <f aca="false">B9</f>
        <v>1</v>
      </c>
      <c r="AH73" s="204" t="n">
        <f aca="false">C9</f>
        <v>1</v>
      </c>
      <c r="AI73" s="205" t="n">
        <f aca="false">D9</f>
        <v>1</v>
      </c>
      <c r="AJ73" s="139" t="n">
        <f aca="false">SUMSQ(AG73:AI73)</f>
        <v>3</v>
      </c>
      <c r="AL73" s="169"/>
      <c r="AM73" s="176" t="n">
        <f aca="false">$W$19-$X$19</f>
        <v>0.266666666666667</v>
      </c>
      <c r="AN73" s="177" t="n">
        <f aca="false">$W$19-$Y$19</f>
        <v>0.133333333333333</v>
      </c>
      <c r="AO73" s="178" t="n">
        <f aca="false">$X$19-$Y$19</f>
        <v>-0.133333333333333</v>
      </c>
      <c r="AP73" s="139" t="n">
        <f aca="false">SUMSQ(AM73:AO73)</f>
        <v>0.106666666666667</v>
      </c>
      <c r="AQ73" s="121"/>
      <c r="AR73" s="176" t="n">
        <f aca="false">AM57-AM73</f>
        <v>-0.166666666666667</v>
      </c>
      <c r="AS73" s="177" t="n">
        <f aca="false">AN57-AN73</f>
        <v>0.166666666666667</v>
      </c>
      <c r="AT73" s="178" t="n">
        <f aca="false">AO57-AO73</f>
        <v>-0.166666666666667</v>
      </c>
      <c r="AU73" s="139" t="n">
        <f aca="false">SUMSQ(AR73:AT73)</f>
        <v>0.0833333333333333</v>
      </c>
      <c r="AV73" s="196"/>
      <c r="AX73" s="176" t="n">
        <f aca="false">AM24-AM40</f>
        <v>0.4</v>
      </c>
      <c r="AY73" s="177" t="n">
        <f aca="false">AN24-AN40</f>
        <v>1.2</v>
      </c>
      <c r="AZ73" s="178" t="n">
        <f aca="false">AO24-AO40</f>
        <v>0.8</v>
      </c>
      <c r="BA73" s="139" t="n">
        <f aca="false">SUMSQ(AX73:AZ73)</f>
        <v>2.24</v>
      </c>
      <c r="BC73" s="176" t="n">
        <f aca="false">AG73-AM73-AR73-AX73</f>
        <v>0.5</v>
      </c>
      <c r="BD73" s="177" t="n">
        <f aca="false">AH73-AN73-AS73-AY73</f>
        <v>-0.5</v>
      </c>
      <c r="BE73" s="178" t="n">
        <f aca="false">AI73-AO73-AT73-AZ73</f>
        <v>0.5</v>
      </c>
      <c r="BF73" s="139" t="n">
        <f aca="false">SUMSQ(BC73:BE73)</f>
        <v>0.75</v>
      </c>
    </row>
    <row r="74" customFormat="false" ht="15" hidden="false" customHeight="false" outlineLevel="0" collapsed="false">
      <c r="AF74" s="137" t="n">
        <v>2</v>
      </c>
      <c r="AG74" s="204" t="n">
        <f aca="false">B10</f>
        <v>0</v>
      </c>
      <c r="AH74" s="204" t="n">
        <f aca="false">C10</f>
        <v>1</v>
      </c>
      <c r="AI74" s="205" t="n">
        <f aca="false">D10</f>
        <v>1</v>
      </c>
      <c r="AJ74" s="139" t="n">
        <f aca="false">SUMSQ(AG74:AI74)</f>
        <v>2</v>
      </c>
      <c r="AL74" s="169"/>
      <c r="AM74" s="176" t="n">
        <f aca="false">$W$19-$X$19</f>
        <v>0.266666666666667</v>
      </c>
      <c r="AN74" s="177" t="n">
        <f aca="false">$W$19-$Y$19</f>
        <v>0.133333333333333</v>
      </c>
      <c r="AO74" s="178" t="n">
        <f aca="false">$X$19-$Y$19</f>
        <v>-0.133333333333333</v>
      </c>
      <c r="AP74" s="139" t="n">
        <f aca="false">SUMSQ(AM74:AO74)</f>
        <v>0.106666666666667</v>
      </c>
      <c r="AQ74" s="121"/>
      <c r="AR74" s="176" t="n">
        <f aca="false">AM58-AM74</f>
        <v>-0.166666666666667</v>
      </c>
      <c r="AS74" s="177" t="n">
        <f aca="false">AN58-AN74</f>
        <v>0.166666666666667</v>
      </c>
      <c r="AT74" s="178" t="n">
        <f aca="false">AO58-AO74</f>
        <v>-0.166666666666667</v>
      </c>
      <c r="AU74" s="139" t="n">
        <f aca="false">SUMSQ(AR74:AT74)</f>
        <v>0.0833333333333333</v>
      </c>
      <c r="AV74" s="196"/>
      <c r="AX74" s="176" t="n">
        <f aca="false">AM25-AM41</f>
        <v>-0.266666666666667</v>
      </c>
      <c r="AY74" s="177" t="n">
        <f aca="false">AN25-AN41</f>
        <v>0.866666666666667</v>
      </c>
      <c r="AZ74" s="178" t="n">
        <f aca="false">AO25-AO41</f>
        <v>1.13333333333333</v>
      </c>
      <c r="BA74" s="139" t="n">
        <f aca="false">SUMSQ(AX74:AZ74)</f>
        <v>2.10666666666667</v>
      </c>
      <c r="BC74" s="176" t="n">
        <f aca="false">AG74-AM74-AR74-AX74</f>
        <v>0.166666666666667</v>
      </c>
      <c r="BD74" s="177" t="n">
        <f aca="false">AH74-AN74-AS74-AY74</f>
        <v>-0.166666666666667</v>
      </c>
      <c r="BE74" s="178" t="n">
        <f aca="false">AI74-AO74-AT74-AZ74</f>
        <v>0.166666666666667</v>
      </c>
      <c r="BF74" s="139" t="n">
        <f aca="false">SUMSQ(BC74:BE74)</f>
        <v>0.0833333333333333</v>
      </c>
    </row>
    <row r="75" customFormat="false" ht="15" hidden="false" customHeight="false" outlineLevel="0" collapsed="false">
      <c r="AF75" s="137" t="n">
        <v>3</v>
      </c>
      <c r="AG75" s="204" t="n">
        <f aca="false">B11</f>
        <v>1</v>
      </c>
      <c r="AH75" s="204" t="n">
        <f aca="false">C11</f>
        <v>-2</v>
      </c>
      <c r="AI75" s="205" t="n">
        <f aca="false">D11</f>
        <v>-1</v>
      </c>
      <c r="AJ75" s="139" t="n">
        <f aca="false">SUMSQ(AG75:AI75)</f>
        <v>6</v>
      </c>
      <c r="AL75" s="169"/>
      <c r="AM75" s="176" t="n">
        <f aca="false">$W$19-$X$19</f>
        <v>0.266666666666667</v>
      </c>
      <c r="AN75" s="177" t="n">
        <f aca="false">$W$19-$Y$19</f>
        <v>0.133333333333333</v>
      </c>
      <c r="AO75" s="178" t="n">
        <f aca="false">$X$19-$Y$19</f>
        <v>-0.133333333333333</v>
      </c>
      <c r="AP75" s="139" t="n">
        <f aca="false">SUMSQ(AM75:AO75)</f>
        <v>0.106666666666667</v>
      </c>
      <c r="AQ75" s="121"/>
      <c r="AR75" s="176" t="n">
        <f aca="false">AM59-AM75</f>
        <v>-0.166666666666667</v>
      </c>
      <c r="AS75" s="177" t="n">
        <f aca="false">AN59-AN75</f>
        <v>0.166666666666667</v>
      </c>
      <c r="AT75" s="178" t="n">
        <f aca="false">AO59-AO75</f>
        <v>-0.166666666666667</v>
      </c>
      <c r="AU75" s="139" t="n">
        <f aca="false">SUMSQ(AR75:AT75)</f>
        <v>0.0833333333333333</v>
      </c>
      <c r="AV75" s="196"/>
      <c r="AX75" s="176" t="n">
        <f aca="false">AM26-AM42</f>
        <v>0.0666666666666667</v>
      </c>
      <c r="AY75" s="177" t="n">
        <f aca="false">AN26-AN42</f>
        <v>-1.46666666666667</v>
      </c>
      <c r="AZ75" s="178" t="n">
        <f aca="false">AO26-AO42</f>
        <v>-1.53333333333333</v>
      </c>
      <c r="BA75" s="139" t="n">
        <f aca="false">SUMSQ(AX75:AZ75)</f>
        <v>4.50666666666667</v>
      </c>
      <c r="BC75" s="176" t="n">
        <f aca="false">AG75-AM75-AR75-AX75</f>
        <v>0.833333333333333</v>
      </c>
      <c r="BD75" s="177" t="n">
        <f aca="false">AH75-AN75-AS75-AY75</f>
        <v>-0.833333333333333</v>
      </c>
      <c r="BE75" s="178" t="n">
        <f aca="false">AI75-AO75-AT75-AZ75</f>
        <v>0.833333333333333</v>
      </c>
      <c r="BF75" s="139" t="n">
        <f aca="false">SUMSQ(BC75:BE75)</f>
        <v>2.08333333333333</v>
      </c>
    </row>
    <row r="76" customFormat="false" ht="15" hidden="false" customHeight="false" outlineLevel="0" collapsed="false">
      <c r="AF76" s="137" t="n">
        <v>4</v>
      </c>
      <c r="AG76" s="204" t="n">
        <f aca="false">B12</f>
        <v>1</v>
      </c>
      <c r="AH76" s="204" t="n">
        <f aca="false">C12</f>
        <v>1</v>
      </c>
      <c r="AI76" s="205" t="n">
        <f aca="false">D12</f>
        <v>-1</v>
      </c>
      <c r="AJ76" s="139" t="n">
        <f aca="false">SUMSQ(AG76:AI76)</f>
        <v>3</v>
      </c>
      <c r="AL76" s="169"/>
      <c r="AM76" s="176" t="n">
        <f aca="false">$W$19-$X$19</f>
        <v>0.266666666666667</v>
      </c>
      <c r="AN76" s="177" t="n">
        <f aca="false">$W$19-$Y$19</f>
        <v>0.133333333333333</v>
      </c>
      <c r="AO76" s="178" t="n">
        <f aca="false">$X$19-$Y$19</f>
        <v>-0.133333333333333</v>
      </c>
      <c r="AP76" s="139" t="n">
        <f aca="false">SUMSQ(AM76:AO76)</f>
        <v>0.106666666666667</v>
      </c>
      <c r="AQ76" s="121"/>
      <c r="AR76" s="176" t="n">
        <f aca="false">AM60-AM76</f>
        <v>-0.166666666666667</v>
      </c>
      <c r="AS76" s="177" t="n">
        <f aca="false">AN60-AN76</f>
        <v>0.166666666666667</v>
      </c>
      <c r="AT76" s="178" t="n">
        <f aca="false">AO60-AO76</f>
        <v>-0.166666666666667</v>
      </c>
      <c r="AU76" s="139" t="n">
        <f aca="false">SUMSQ(AR76:AT76)</f>
        <v>0.0833333333333333</v>
      </c>
      <c r="AV76" s="196"/>
      <c r="AX76" s="176" t="n">
        <f aca="false">AM27-AM43</f>
        <v>1.06666666666667</v>
      </c>
      <c r="AY76" s="177" t="n">
        <f aca="false">AN27-AN43</f>
        <v>0.533333333333333</v>
      </c>
      <c r="AZ76" s="178" t="n">
        <f aca="false">AO27-AO43</f>
        <v>-0.533333333333333</v>
      </c>
      <c r="BA76" s="139" t="n">
        <f aca="false">SUMSQ(AX76:AZ76)</f>
        <v>1.70666666666667</v>
      </c>
      <c r="BC76" s="176" t="n">
        <f aca="false">AG76-AM76-AR76-AX76</f>
        <v>-0.166666666666667</v>
      </c>
      <c r="BD76" s="177" t="n">
        <f aca="false">AH76-AN76-AS76-AY76</f>
        <v>0.166666666666667</v>
      </c>
      <c r="BE76" s="178" t="n">
        <f aca="false">AI76-AO76-AT76-AZ76</f>
        <v>-0.166666666666667</v>
      </c>
      <c r="BF76" s="139" t="n">
        <f aca="false">SUMSQ(BC76:BE76)</f>
        <v>0.0833333333333334</v>
      </c>
    </row>
    <row r="77" customFormat="false" ht="15" hidden="false" customHeight="false" outlineLevel="0" collapsed="false">
      <c r="AF77" s="137" t="n">
        <v>5</v>
      </c>
      <c r="AG77" s="204" t="n">
        <f aca="false">B13</f>
        <v>-1</v>
      </c>
      <c r="AH77" s="204" t="n">
        <f aca="false">C13</f>
        <v>-1</v>
      </c>
      <c r="AI77" s="205" t="n">
        <f aca="false">D13</f>
        <v>-1</v>
      </c>
      <c r="AJ77" s="139" t="n">
        <f aca="false">SUMSQ(AG77:AI77)</f>
        <v>3</v>
      </c>
      <c r="AL77" s="169"/>
      <c r="AM77" s="176" t="n">
        <f aca="false">$W$19-$X$19</f>
        <v>0.266666666666667</v>
      </c>
      <c r="AN77" s="177" t="n">
        <f aca="false">$W$19-$Y$19</f>
        <v>0.133333333333333</v>
      </c>
      <c r="AO77" s="178" t="n">
        <f aca="false">$X$19-$Y$19</f>
        <v>-0.133333333333333</v>
      </c>
      <c r="AP77" s="139" t="n">
        <f aca="false">SUMSQ(AM77:AO77)</f>
        <v>0.106666666666667</v>
      </c>
      <c r="AQ77" s="121"/>
      <c r="AR77" s="176" t="n">
        <f aca="false">AM61-AM77</f>
        <v>-0.166666666666667</v>
      </c>
      <c r="AS77" s="177" t="n">
        <f aca="false">AN61-AN77</f>
        <v>0.166666666666667</v>
      </c>
      <c r="AT77" s="178" t="n">
        <f aca="false">AO61-AO77</f>
        <v>-0.166666666666667</v>
      </c>
      <c r="AU77" s="139" t="n">
        <f aca="false">SUMSQ(AR77:AT77)</f>
        <v>0.0833333333333333</v>
      </c>
      <c r="AV77" s="196"/>
      <c r="AX77" s="176" t="n">
        <f aca="false">AM28-AM44</f>
        <v>-0.933333333333333</v>
      </c>
      <c r="AY77" s="177" t="n">
        <f aca="false">AN28-AN44</f>
        <v>-1.46666666666667</v>
      </c>
      <c r="AZ77" s="178" t="n">
        <f aca="false">AO28-AO44</f>
        <v>-0.533333333333333</v>
      </c>
      <c r="BA77" s="139" t="n">
        <f aca="false">SUMSQ(AX77:AZ77)</f>
        <v>3.30666666666667</v>
      </c>
      <c r="BC77" s="176" t="n">
        <f aca="false">AG77-AM77-AR77-AX77</f>
        <v>-0.166666666666667</v>
      </c>
      <c r="BD77" s="177" t="n">
        <f aca="false">AH77-AN77-AS77-AY77</f>
        <v>0.166666666666667</v>
      </c>
      <c r="BE77" s="178" t="n">
        <f aca="false">AI77-AO77-AT77-AZ77</f>
        <v>-0.166666666666667</v>
      </c>
      <c r="BF77" s="139" t="n">
        <f aca="false">SUMSQ(BC77:BE77)</f>
        <v>0.0833333333333333</v>
      </c>
    </row>
    <row r="78" customFormat="false" ht="15" hidden="false" customHeight="false" outlineLevel="0" collapsed="false">
      <c r="AF78" s="137" t="n">
        <v>6</v>
      </c>
      <c r="AG78" s="204" t="n">
        <f aca="false">B14</f>
        <v>-1</v>
      </c>
      <c r="AH78" s="204" t="n">
        <f aca="false">C14</f>
        <v>1</v>
      </c>
      <c r="AI78" s="205" t="n">
        <f aca="false">D14</f>
        <v>-1</v>
      </c>
      <c r="AJ78" s="139" t="n">
        <f aca="false">SUMSQ(AG78:AI78)</f>
        <v>3</v>
      </c>
      <c r="AL78" s="169"/>
      <c r="AM78" s="176" t="n">
        <f aca="false">$W$19-$X$19</f>
        <v>0.266666666666667</v>
      </c>
      <c r="AN78" s="177" t="n">
        <f aca="false">$W$19-$Y$19</f>
        <v>0.133333333333333</v>
      </c>
      <c r="AO78" s="178" t="n">
        <f aca="false">$X$19-$Y$19</f>
        <v>-0.133333333333333</v>
      </c>
      <c r="AP78" s="139" t="n">
        <f aca="false">SUMSQ(AM78:AO78)</f>
        <v>0.106666666666667</v>
      </c>
      <c r="AQ78" s="121"/>
      <c r="AR78" s="176" t="n">
        <f aca="false">AM62-AM78</f>
        <v>-0.166666666666667</v>
      </c>
      <c r="AS78" s="177" t="n">
        <f aca="false">AN62-AN78</f>
        <v>0.166666666666667</v>
      </c>
      <c r="AT78" s="178" t="n">
        <f aca="false">AO62-AO78</f>
        <v>-0.166666666666667</v>
      </c>
      <c r="AU78" s="139" t="n">
        <f aca="false">SUMSQ(AR78:AT78)</f>
        <v>0.0833333333333333</v>
      </c>
      <c r="AV78" s="196"/>
      <c r="AX78" s="176" t="n">
        <f aca="false">AM29-AM45</f>
        <v>-0.266666666666667</v>
      </c>
      <c r="AY78" s="177" t="n">
        <f aca="false">AN29-AN45</f>
        <v>-0.133333333333333</v>
      </c>
      <c r="AZ78" s="178" t="n">
        <f aca="false">AO29-AO45</f>
        <v>0.133333333333333</v>
      </c>
      <c r="BA78" s="139" t="n">
        <f aca="false">SUMSQ(AX78:AZ78)</f>
        <v>0.106666666666667</v>
      </c>
      <c r="BC78" s="176" t="n">
        <f aca="false">AG78-AM78-AR78-AX78</f>
        <v>-0.833333333333333</v>
      </c>
      <c r="BD78" s="177" t="n">
        <f aca="false">AH78-AN78-AS78-AY78</f>
        <v>0.833333333333333</v>
      </c>
      <c r="BE78" s="178" t="n">
        <f aca="false">AI78-AO78-AT78-AZ78</f>
        <v>-0.833333333333333</v>
      </c>
      <c r="BF78" s="139" t="n">
        <f aca="false">SUMSQ(BC78:BE78)</f>
        <v>2.08333333333333</v>
      </c>
    </row>
    <row r="79" customFormat="false" ht="15" hidden="false" customHeight="false" outlineLevel="0" collapsed="false">
      <c r="AF79" s="137" t="n">
        <v>7</v>
      </c>
      <c r="AG79" s="204" t="n">
        <f aca="false">B15</f>
        <v>0</v>
      </c>
      <c r="AH79" s="204" t="n">
        <f aca="false">C15</f>
        <v>0</v>
      </c>
      <c r="AI79" s="205" t="n">
        <f aca="false">D15</f>
        <v>0</v>
      </c>
      <c r="AJ79" s="139" t="n">
        <f aca="false">SUMSQ(AG79:AI79)</f>
        <v>0</v>
      </c>
      <c r="AL79" s="169"/>
      <c r="AM79" s="176" t="n">
        <f aca="false">$W$19-$X$19</f>
        <v>0.266666666666667</v>
      </c>
      <c r="AN79" s="177" t="n">
        <f aca="false">$W$19-$Y$19</f>
        <v>0.133333333333333</v>
      </c>
      <c r="AO79" s="178" t="n">
        <f aca="false">$X$19-$Y$19</f>
        <v>-0.133333333333333</v>
      </c>
      <c r="AP79" s="139" t="n">
        <f aca="false">SUMSQ(AM79:AO79)</f>
        <v>0.106666666666667</v>
      </c>
      <c r="AQ79" s="121"/>
      <c r="AR79" s="176" t="n">
        <f aca="false">AM63-AM79</f>
        <v>-0.166666666666667</v>
      </c>
      <c r="AS79" s="177" t="n">
        <f aca="false">AN63-AN79</f>
        <v>0.166666666666667</v>
      </c>
      <c r="AT79" s="178" t="n">
        <f aca="false">AO63-AO79</f>
        <v>-0.166666666666667</v>
      </c>
      <c r="AU79" s="139" t="n">
        <f aca="false">SUMSQ(AR79:AT79)</f>
        <v>0.0833333333333333</v>
      </c>
      <c r="AV79" s="196"/>
      <c r="AX79" s="176" t="n">
        <f aca="false">AM30-AM46</f>
        <v>-0.266666666666667</v>
      </c>
      <c r="AY79" s="177" t="n">
        <f aca="false">AN30-AN46</f>
        <v>-0.133333333333333</v>
      </c>
      <c r="AZ79" s="178" t="n">
        <f aca="false">AO30-AO46</f>
        <v>0.133333333333333</v>
      </c>
      <c r="BA79" s="139" t="n">
        <f aca="false">SUMSQ(AX79:AZ79)</f>
        <v>0.106666666666667</v>
      </c>
      <c r="BC79" s="176" t="n">
        <f aca="false">AG79-AM79-AR79-AX79</f>
        <v>0.166666666666667</v>
      </c>
      <c r="BD79" s="177" t="n">
        <f aca="false">AH79-AN79-AS79-AY79</f>
        <v>-0.166666666666667</v>
      </c>
      <c r="BE79" s="178" t="n">
        <f aca="false">AI79-AO79-AT79-AZ79</f>
        <v>0.166666666666667</v>
      </c>
      <c r="BF79" s="139" t="n">
        <f aca="false">SUMSQ(BC79:BE79)</f>
        <v>0.0833333333333333</v>
      </c>
    </row>
    <row r="80" customFormat="false" ht="15" hidden="false" customHeight="false" outlineLevel="0" collapsed="false">
      <c r="AF80" s="137" t="n">
        <v>8</v>
      </c>
      <c r="AG80" s="204" t="n">
        <f aca="false">B16</f>
        <v>1</v>
      </c>
      <c r="AH80" s="204" t="n">
        <f aca="false">C16</f>
        <v>0</v>
      </c>
      <c r="AI80" s="205" t="n">
        <f aca="false">D16</f>
        <v>-1</v>
      </c>
      <c r="AJ80" s="139" t="n">
        <f aca="false">SUMSQ(AG80:AI80)</f>
        <v>2</v>
      </c>
      <c r="AL80" s="169"/>
      <c r="AM80" s="176" t="n">
        <f aca="false">$W$19-$X$19</f>
        <v>0.266666666666667</v>
      </c>
      <c r="AN80" s="177" t="n">
        <f aca="false">$W$19-$Y$19</f>
        <v>0.133333333333333</v>
      </c>
      <c r="AO80" s="178" t="n">
        <f aca="false">$X$19-$Y$19</f>
        <v>-0.133333333333333</v>
      </c>
      <c r="AP80" s="139" t="n">
        <f aca="false">SUMSQ(AM80:AO80)</f>
        <v>0.106666666666667</v>
      </c>
      <c r="AQ80" s="121"/>
      <c r="AR80" s="176" t="n">
        <f aca="false">AM64-AM80</f>
        <v>-0.166666666666667</v>
      </c>
      <c r="AS80" s="177" t="n">
        <f aca="false">AN64-AN80</f>
        <v>0.166666666666667</v>
      </c>
      <c r="AT80" s="178" t="n">
        <f aca="false">AO64-AO80</f>
        <v>-0.166666666666667</v>
      </c>
      <c r="AU80" s="139" t="n">
        <f aca="false">SUMSQ(AR80:AT80)</f>
        <v>0.0833333333333333</v>
      </c>
      <c r="AV80" s="196"/>
      <c r="AX80" s="176" t="n">
        <f aca="false">AM31-AM47</f>
        <v>0.733333333333333</v>
      </c>
      <c r="AY80" s="177" t="n">
        <f aca="false">AN31-AN47</f>
        <v>-0.133333333333333</v>
      </c>
      <c r="AZ80" s="178" t="n">
        <f aca="false">AO31-AO47</f>
        <v>-0.866666666666667</v>
      </c>
      <c r="BA80" s="139" t="n">
        <f aca="false">SUMSQ(AX80:AZ80)</f>
        <v>1.30666666666667</v>
      </c>
      <c r="BC80" s="176" t="n">
        <f aca="false">AG80-AM80-AR80-AX80</f>
        <v>0.166666666666667</v>
      </c>
      <c r="BD80" s="177" t="n">
        <f aca="false">AH80-AN80-AS80-AY80</f>
        <v>-0.166666666666667</v>
      </c>
      <c r="BE80" s="178" t="n">
        <f aca="false">AI80-AO80-AT80-AZ80</f>
        <v>0.166666666666667</v>
      </c>
      <c r="BF80" s="139" t="n">
        <f aca="false">SUMSQ(BC80:BE80)</f>
        <v>0.0833333333333333</v>
      </c>
    </row>
    <row r="81" customFormat="false" ht="15" hidden="false" customHeight="false" outlineLevel="0" collapsed="false">
      <c r="AF81" s="137" t="n">
        <v>9</v>
      </c>
      <c r="AG81" s="204" t="n">
        <f aca="false">B17</f>
        <v>0</v>
      </c>
      <c r="AH81" s="204" t="n">
        <f aca="false">C17</f>
        <v>1</v>
      </c>
      <c r="AI81" s="205" t="n">
        <f aca="false">D17</f>
        <v>-1</v>
      </c>
      <c r="AJ81" s="139" t="n">
        <f aca="false">SUMSQ(AG81:AI81)</f>
        <v>2</v>
      </c>
      <c r="AL81" s="169"/>
      <c r="AM81" s="176" t="n">
        <f aca="false">$W$19-$X$19</f>
        <v>0.266666666666667</v>
      </c>
      <c r="AN81" s="177" t="n">
        <f aca="false">$W$19-$Y$19</f>
        <v>0.133333333333333</v>
      </c>
      <c r="AO81" s="178" t="n">
        <f aca="false">$X$19-$Y$19</f>
        <v>-0.133333333333333</v>
      </c>
      <c r="AP81" s="139" t="n">
        <f aca="false">SUMSQ(AM81:AO81)</f>
        <v>0.106666666666667</v>
      </c>
      <c r="AQ81" s="121"/>
      <c r="AR81" s="176" t="n">
        <f aca="false">AM65-AM81</f>
        <v>-0.166666666666667</v>
      </c>
      <c r="AS81" s="177" t="n">
        <f aca="false">AN65-AN81</f>
        <v>0.166666666666667</v>
      </c>
      <c r="AT81" s="178" t="n">
        <f aca="false">AO65-AO81</f>
        <v>-0.166666666666667</v>
      </c>
      <c r="AU81" s="139" t="n">
        <f aca="false">SUMSQ(AR81:AT81)</f>
        <v>0.0833333333333333</v>
      </c>
      <c r="AV81" s="196"/>
      <c r="AX81" s="176" t="n">
        <f aca="false">AM32-AM48</f>
        <v>0.4</v>
      </c>
      <c r="AY81" s="177" t="n">
        <f aca="false">AN32-AN48</f>
        <v>0.2</v>
      </c>
      <c r="AZ81" s="178" t="n">
        <f aca="false">AO32-AO48</f>
        <v>-0.2</v>
      </c>
      <c r="BA81" s="139" t="n">
        <f aca="false">SUMSQ(AX81:AZ81)</f>
        <v>0.24</v>
      </c>
      <c r="BC81" s="176" t="n">
        <f aca="false">AG81-AM81-AR81-AX81</f>
        <v>-0.5</v>
      </c>
      <c r="BD81" s="177" t="n">
        <f aca="false">AH81-AN81-AS81-AY81</f>
        <v>0.5</v>
      </c>
      <c r="BE81" s="178" t="n">
        <f aca="false">AI81-AO81-AT81-AZ81</f>
        <v>-0.5</v>
      </c>
      <c r="BF81" s="139" t="n">
        <f aca="false">SUMSQ(BC81:BE81)</f>
        <v>0.75</v>
      </c>
    </row>
    <row r="82" customFormat="false" ht="15.75" hidden="false" customHeight="false" outlineLevel="0" collapsed="false">
      <c r="AF82" s="145" t="n">
        <v>10</v>
      </c>
      <c r="AG82" s="212" t="n">
        <f aca="false">B18</f>
        <v>-1</v>
      </c>
      <c r="AH82" s="212" t="n">
        <f aca="false">C18</f>
        <v>1</v>
      </c>
      <c r="AI82" s="213" t="n">
        <f aca="false">D18</f>
        <v>1</v>
      </c>
      <c r="AJ82" s="139" t="n">
        <f aca="false">SUMSQ(AG82:AI82)</f>
        <v>3</v>
      </c>
      <c r="AL82" s="169"/>
      <c r="AM82" s="181" t="n">
        <f aca="false">$W$19-$X$19</f>
        <v>0.266666666666667</v>
      </c>
      <c r="AN82" s="182" t="n">
        <f aca="false">$W$19-$Y$19</f>
        <v>0.133333333333333</v>
      </c>
      <c r="AO82" s="183" t="n">
        <f aca="false">$X$19-$Y$19</f>
        <v>-0.133333333333333</v>
      </c>
      <c r="AP82" s="139" t="n">
        <f aca="false">SUMSQ(AM82:AO82)</f>
        <v>0.106666666666667</v>
      </c>
      <c r="AQ82" s="121"/>
      <c r="AR82" s="181" t="n">
        <f aca="false">AM66-AM82</f>
        <v>-0.166666666666667</v>
      </c>
      <c r="AS82" s="182" t="n">
        <f aca="false">AN66-AN82</f>
        <v>0.166666666666667</v>
      </c>
      <c r="AT82" s="183" t="n">
        <f aca="false">AO66-AO82</f>
        <v>-0.166666666666667</v>
      </c>
      <c r="AU82" s="139" t="n">
        <f aca="false">SUMSQ(AR82:AT82)</f>
        <v>0.0833333333333333</v>
      </c>
      <c r="AV82" s="196"/>
      <c r="AX82" s="181" t="n">
        <f aca="false">AM33-AM49</f>
        <v>-0.933333333333333</v>
      </c>
      <c r="AY82" s="182" t="n">
        <f aca="false">AN33-AN49</f>
        <v>0.533333333333333</v>
      </c>
      <c r="AZ82" s="183" t="n">
        <f aca="false">AO33-AO49</f>
        <v>1.46666666666667</v>
      </c>
      <c r="BA82" s="139" t="n">
        <f aca="false">SUMSQ(AX82:AZ82)</f>
        <v>3.30666666666667</v>
      </c>
      <c r="BC82" s="181" t="n">
        <f aca="false">AG82-AM82-AR82-AX82</f>
        <v>-0.166666666666667</v>
      </c>
      <c r="BD82" s="182" t="n">
        <f aca="false">AH82-AN82-AS82-AY82</f>
        <v>0.166666666666667</v>
      </c>
      <c r="BE82" s="183" t="n">
        <f aca="false">AI82-AO82-AT82-AZ82</f>
        <v>-0.166666666666667</v>
      </c>
      <c r="BF82" s="139" t="n">
        <f aca="false">SUMSQ(BC82:BE82)</f>
        <v>0.0833333333333333</v>
      </c>
    </row>
    <row r="83" customFormat="false" ht="15.75" hidden="false" customHeight="false" outlineLevel="0" collapsed="false">
      <c r="AF83" s="217" t="s">
        <v>46</v>
      </c>
      <c r="AG83" s="166" t="n">
        <f aca="false">AVERAGE(AG73:AG82)</f>
        <v>0.1</v>
      </c>
      <c r="AH83" s="166" t="n">
        <f aca="false">AVERAGE(AH73:AH82)</f>
        <v>0.3</v>
      </c>
      <c r="AI83" s="166" t="n">
        <f aca="false">AVERAGE(AI73:AI82)</f>
        <v>-0.3</v>
      </c>
      <c r="AL83" s="169"/>
      <c r="AM83" s="121"/>
      <c r="AN83" s="121"/>
      <c r="AO83" s="121"/>
      <c r="AP83" s="121"/>
      <c r="AQ83" s="121"/>
      <c r="AR83" s="121"/>
      <c r="AS83" s="121"/>
      <c r="AT83" s="121"/>
      <c r="AU83" s="121"/>
      <c r="AV83" s="170"/>
    </row>
    <row r="84" customFormat="false" ht="15.75" hidden="false" customHeight="false" outlineLevel="0" collapsed="false">
      <c r="AI84" s="184" t="s">
        <v>16</v>
      </c>
      <c r="AJ84" s="191" t="n">
        <f aca="false">SUM(AJ73:AJ82)</f>
        <v>27</v>
      </c>
      <c r="AL84" s="169"/>
      <c r="AM84" s="121"/>
      <c r="AN84" s="121"/>
      <c r="AO84" s="184" t="s">
        <v>16</v>
      </c>
      <c r="AP84" s="198" t="n">
        <f aca="false">SUM(AP73:AP82)</f>
        <v>1.06666666666667</v>
      </c>
      <c r="AQ84" s="121"/>
      <c r="AR84" s="121"/>
      <c r="AS84" s="121"/>
      <c r="AT84" s="184" t="s">
        <v>16</v>
      </c>
      <c r="AU84" s="221" t="n">
        <f aca="false">SUM(AU73:AU82)</f>
        <v>0.833333333333333</v>
      </c>
      <c r="AV84" s="200"/>
      <c r="AZ84" s="184" t="s">
        <v>16</v>
      </c>
      <c r="BA84" s="199" t="n">
        <f aca="false">SUM(BA73:BA82)</f>
        <v>18.9333333333333</v>
      </c>
      <c r="BE84" s="184" t="s">
        <v>16</v>
      </c>
      <c r="BF84" s="219" t="n">
        <f aca="false">SUM(BF73:BF82)</f>
        <v>6.16666666666667</v>
      </c>
    </row>
    <row r="85" customFormat="false" ht="15" hidden="false" customHeight="false" outlineLevel="0" collapsed="false">
      <c r="AL85" s="186"/>
      <c r="AM85" s="187"/>
      <c r="AN85" s="187"/>
      <c r="AO85" s="187"/>
      <c r="AP85" s="187"/>
      <c r="AQ85" s="187"/>
      <c r="AR85" s="187"/>
      <c r="AS85" s="187"/>
      <c r="AT85" s="187"/>
      <c r="AU85" s="187"/>
      <c r="AV85" s="190"/>
    </row>
    <row r="87" customFormat="false" ht="15" hidden="false" customHeight="false" outlineLevel="0" collapsed="false">
      <c r="X87" s="222"/>
      <c r="Y87" s="223"/>
      <c r="AA87" s="224"/>
      <c r="AB87" s="224"/>
      <c r="AC87" s="224"/>
    </row>
    <row r="88" customFormat="false" ht="15" hidden="false" customHeight="false" outlineLevel="0" collapsed="false">
      <c r="X88" s="222"/>
      <c r="Y88" s="223"/>
      <c r="AA88" s="224"/>
      <c r="AB88" s="224"/>
      <c r="AC88" s="224"/>
    </row>
    <row r="89" customFormat="false" ht="15" hidden="false" customHeight="false" outlineLevel="0" collapsed="false">
      <c r="X89" s="222"/>
      <c r="Y89" s="223"/>
      <c r="AA89" s="224"/>
      <c r="AB89" s="224"/>
      <c r="AC89" s="224"/>
    </row>
    <row r="90" customFormat="false" ht="15" hidden="false" customHeight="false" outlineLevel="0" collapsed="false">
      <c r="X90" s="225"/>
      <c r="Y90" s="223"/>
      <c r="AA90" s="224"/>
      <c r="AB90" s="224"/>
      <c r="AC90" s="224"/>
    </row>
    <row r="91" customFormat="false" ht="15" hidden="false" customHeight="false" outlineLevel="0" collapsed="false">
      <c r="X91" s="222"/>
      <c r="Y91" s="223"/>
      <c r="AA91" s="224"/>
    </row>
    <row r="92" customFormat="false" ht="15" hidden="false" customHeight="false" outlineLevel="0" collapsed="false">
      <c r="X92" s="222"/>
      <c r="Y92" s="223"/>
    </row>
    <row r="93" customFormat="false" ht="15" hidden="false" customHeight="false" outlineLevel="0" collapsed="false">
      <c r="Y93" s="197"/>
    </row>
    <row r="96" customFormat="false" ht="15" hidden="false" customHeight="false" outlineLevel="0" collapsed="false">
      <c r="AE96" s="172"/>
      <c r="AF96" s="172"/>
      <c r="AG96" s="172"/>
      <c r="AH96" s="172"/>
      <c r="AI96" s="172"/>
      <c r="AJ96" s="172"/>
    </row>
    <row r="97" customFormat="false" ht="15" hidden="false" customHeight="false" outlineLevel="0" collapsed="false">
      <c r="AE97" s="226" t="s">
        <v>32</v>
      </c>
      <c r="AF97" s="227" t="s">
        <v>8</v>
      </c>
      <c r="AG97" s="227" t="s">
        <v>33</v>
      </c>
      <c r="AH97" s="227" t="s">
        <v>57</v>
      </c>
      <c r="AI97" s="227" t="s">
        <v>35</v>
      </c>
      <c r="AJ97" s="227" t="s">
        <v>58</v>
      </c>
    </row>
    <row r="98" customFormat="false" ht="15" hidden="false" customHeight="false" outlineLevel="0" collapsed="false">
      <c r="AE98" s="172" t="s">
        <v>23</v>
      </c>
      <c r="AF98" s="228" t="n">
        <f aca="false">AP68</f>
        <v>1.9</v>
      </c>
      <c r="AG98" s="118" t="n">
        <f aca="false">$B$4*($B$4-1)/2</f>
        <v>3</v>
      </c>
      <c r="AH98" s="224" t="n">
        <f aca="false">AF98/AG98</f>
        <v>0.633333333333333</v>
      </c>
      <c r="AI98" s="224" t="n">
        <f aca="false">AH98/$AH$102</f>
        <v>0.924324324324324</v>
      </c>
      <c r="AJ98" s="224" t="n">
        <f aca="false">FDIST(AI98,AG98,$AG$102)</f>
        <v>0.46763079949797</v>
      </c>
    </row>
    <row r="99" customFormat="false" ht="15" hidden="false" customHeight="false" outlineLevel="0" collapsed="false">
      <c r="AE99" s="172" t="s">
        <v>37</v>
      </c>
      <c r="AF99" s="229" t="n">
        <f aca="false">AP84</f>
        <v>1.06666666666667</v>
      </c>
      <c r="AG99" s="118" t="n">
        <f aca="false">$B$4-1</f>
        <v>2</v>
      </c>
      <c r="AH99" s="224" t="n">
        <f aca="false">AF99/AG99</f>
        <v>0.533333333333333</v>
      </c>
      <c r="AI99" s="224" t="n">
        <f aca="false">AH99/$AH$102</f>
        <v>0.778378378378378</v>
      </c>
      <c r="AJ99" s="224" t="n">
        <f aca="false">FDIST(AI99,AG99,$AG$102)</f>
        <v>0.487757521845512</v>
      </c>
      <c r="AM99" s="172" t="s">
        <v>2</v>
      </c>
      <c r="AN99" s="118" t="n">
        <v>3</v>
      </c>
    </row>
    <row r="100" customFormat="false" ht="15" hidden="false" customHeight="false" outlineLevel="0" collapsed="false">
      <c r="AE100" s="172" t="s">
        <v>59</v>
      </c>
      <c r="AF100" s="230" t="n">
        <f aca="false">AU84</f>
        <v>0.833333333333333</v>
      </c>
      <c r="AG100" s="118" t="n">
        <f aca="false">($B$4-1)*($B$4-2)/2</f>
        <v>1</v>
      </c>
      <c r="AH100" s="224" t="n">
        <f aca="false">AF100/AG100</f>
        <v>0.833333333333333</v>
      </c>
      <c r="AI100" s="224" t="n">
        <f aca="false">AH100/$AH$102</f>
        <v>1.21621621621622</v>
      </c>
      <c r="AJ100" s="224" t="n">
        <f aca="false">FDIST(AI100,AG100,$AG$102)</f>
        <v>0.29871898183173</v>
      </c>
      <c r="AM100" s="172" t="s">
        <v>60</v>
      </c>
      <c r="AN100" s="118" t="n">
        <f aca="false">AG102</f>
        <v>9</v>
      </c>
    </row>
    <row r="101" customFormat="false" ht="15" hidden="false" customHeight="false" outlineLevel="0" collapsed="false">
      <c r="AE101" s="172" t="s">
        <v>61</v>
      </c>
      <c r="AF101" s="231" t="n">
        <f aca="false">BA84</f>
        <v>18.9333333333333</v>
      </c>
      <c r="AG101" s="118" t="n">
        <f aca="false">($B$4-1)*($D$4-1)</f>
        <v>18</v>
      </c>
      <c r="AH101" s="224" t="n">
        <f aca="false">AF101/AG101</f>
        <v>1.05185185185185</v>
      </c>
      <c r="AI101" s="224" t="n">
        <f aca="false">AH101/$AH$102</f>
        <v>1.53513513513513</v>
      </c>
      <c r="AJ101" s="224" t="n">
        <f aca="false">FDIST(AI101,AG101,$AG$102)</f>
        <v>0.259702466614349</v>
      </c>
    </row>
    <row r="102" customFormat="false" ht="15" hidden="false" customHeight="false" outlineLevel="0" collapsed="false">
      <c r="AE102" s="232" t="s">
        <v>27</v>
      </c>
      <c r="AF102" s="233" t="n">
        <f aca="false">BF84</f>
        <v>6.16666666666667</v>
      </c>
      <c r="AG102" s="187" t="n">
        <f aca="false">($B$4-1)*($B$4-2)*($D$4-1)/2</f>
        <v>9</v>
      </c>
      <c r="AH102" s="234" t="n">
        <f aca="false">AF102/AG102</f>
        <v>0.685185185185185</v>
      </c>
      <c r="AI102" s="187"/>
      <c r="AJ102" s="187"/>
      <c r="AM102" s="172" t="s">
        <v>62</v>
      </c>
      <c r="AN102" s="235" t="n">
        <f aca="false">SQRT(AH102/($B$4*$D$4))</f>
        <v>0.151127450097061</v>
      </c>
    </row>
    <row r="103" customFormat="false" ht="15" hidden="false" customHeight="false" outlineLevel="0" collapsed="false">
      <c r="AE103" s="172" t="s">
        <v>17</v>
      </c>
      <c r="AF103" s="223" t="n">
        <f aca="false">AJ84</f>
        <v>27</v>
      </c>
      <c r="AG103" s="118" t="n">
        <f aca="false">SUM(AG99:AG102)</f>
        <v>30</v>
      </c>
    </row>
    <row r="104" customFormat="false" ht="15" hidden="false" customHeight="false" outlineLevel="0" collapsed="false">
      <c r="AM104" s="118" t="s">
        <v>63</v>
      </c>
      <c r="AN104" s="235" t="n">
        <f aca="false">AR104/SQRT(2)</f>
        <v>2.79307178568686</v>
      </c>
      <c r="AO104" s="172" t="s">
        <v>64</v>
      </c>
      <c r="AR104" s="118" t="n">
        <v>3.95</v>
      </c>
      <c r="AS104" s="172" t="s">
        <v>65</v>
      </c>
    </row>
    <row r="106" customFormat="false" ht="15.75" hidden="false" customHeight="false" outlineLevel="0" collapsed="false"/>
    <row r="107" customFormat="false" ht="15.75" hidden="false" customHeight="false" outlineLevel="0" collapsed="false">
      <c r="AM107" s="171" t="s">
        <v>50</v>
      </c>
      <c r="AN107" s="171" t="s">
        <v>51</v>
      </c>
      <c r="AO107" s="171" t="s">
        <v>52</v>
      </c>
    </row>
    <row r="108" customFormat="false" ht="15" hidden="false" customHeight="false" outlineLevel="0" collapsed="false">
      <c r="AL108" s="217" t="s">
        <v>46</v>
      </c>
      <c r="AM108" s="166" t="n">
        <f aca="false">AG83</f>
        <v>0.1</v>
      </c>
      <c r="AN108" s="166" t="n">
        <f aca="false">AH83</f>
        <v>0.3</v>
      </c>
      <c r="AO108" s="166" t="n">
        <f aca="false">AI83</f>
        <v>-0.3</v>
      </c>
    </row>
    <row r="110" customFormat="false" ht="15" hidden="false" customHeight="false" outlineLevel="0" collapsed="false">
      <c r="AL110" s="118" t="s">
        <v>66</v>
      </c>
      <c r="AM110" s="118" t="n">
        <f aca="false">AM108+$AN$104*$AN$102</f>
        <v>0.522109816908899</v>
      </c>
      <c r="AN110" s="118" t="n">
        <f aca="false">AN108+$AN$104*$AN$102</f>
        <v>0.722109816908899</v>
      </c>
      <c r="AO110" s="118" t="n">
        <f aca="false">AO108+$AN$104*$AN$102</f>
        <v>0.122109816908899</v>
      </c>
    </row>
    <row r="112" customFormat="false" ht="15" hidden="false" customHeight="false" outlineLevel="0" collapsed="false">
      <c r="AL112" s="118" t="s">
        <v>67</v>
      </c>
      <c r="AM112" s="118" t="n">
        <f aca="false">AM108-$AN$102*$AN$104</f>
        <v>-0.322109816908899</v>
      </c>
      <c r="AN112" s="118" t="n">
        <f aca="false">AN108-$AN$102*$AN$104</f>
        <v>-0.122109816908899</v>
      </c>
      <c r="AO112" s="118" t="n">
        <f aca="false">AO108-$AN$102*$AN$104</f>
        <v>-0.722109816908899</v>
      </c>
    </row>
    <row r="114" customFormat="false" ht="15" hidden="false" customHeight="false" outlineLevel="0" collapsed="false">
      <c r="AP114" s="172" t="s">
        <v>68</v>
      </c>
    </row>
    <row r="115" customFormat="false" ht="15" hidden="false" customHeight="false" outlineLevel="0" collapsed="false">
      <c r="AP115" s="172" t="s">
        <v>69</v>
      </c>
    </row>
  </sheetData>
  <mergeCells count="31">
    <mergeCell ref="G6:H6"/>
    <mergeCell ref="J6:J8"/>
    <mergeCell ref="L6:M6"/>
    <mergeCell ref="O6:O8"/>
    <mergeCell ref="Q6:R6"/>
    <mergeCell ref="T6:T8"/>
    <mergeCell ref="AG7:AI7"/>
    <mergeCell ref="G19:H19"/>
    <mergeCell ref="L19:M19"/>
    <mergeCell ref="Q19:R19"/>
    <mergeCell ref="G20:H20"/>
    <mergeCell ref="L20:M20"/>
    <mergeCell ref="Q20:R20"/>
    <mergeCell ref="W20:Y20"/>
    <mergeCell ref="AG22:AI22"/>
    <mergeCell ref="AM22:AO22"/>
    <mergeCell ref="AX22:AZ22"/>
    <mergeCell ref="W35:Y35"/>
    <mergeCell ref="AG38:AI38"/>
    <mergeCell ref="AM38:AO38"/>
    <mergeCell ref="AR38:AT38"/>
    <mergeCell ref="AX38:AZ38"/>
    <mergeCell ref="AG55:AI55"/>
    <mergeCell ref="AM55:AO55"/>
    <mergeCell ref="AX55:AZ55"/>
    <mergeCell ref="BC55:BE55"/>
    <mergeCell ref="AG71:AI71"/>
    <mergeCell ref="AM71:AO71"/>
    <mergeCell ref="AR71:AT71"/>
    <mergeCell ref="AX71:AZ71"/>
    <mergeCell ref="BC71:B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4" min="1" style="118" width="6.12"/>
    <col collapsed="false" customWidth="true" hidden="false" outlineLevel="0" max="5" min="5" style="118" width="6.25"/>
    <col collapsed="false" customWidth="true" hidden="false" outlineLevel="0" max="6" min="6" style="118" width="8.75"/>
    <col collapsed="false" customWidth="true" hidden="false" outlineLevel="0" max="8" min="7" style="118" width="4.62"/>
    <col collapsed="false" customWidth="true" hidden="false" outlineLevel="0" max="9" min="9" style="118" width="1.62"/>
    <col collapsed="false" customWidth="true" hidden="false" outlineLevel="0" max="10" min="10" style="118" width="9.62"/>
    <col collapsed="false" customWidth="true" hidden="false" outlineLevel="0" max="11" min="11" style="118" width="1.99"/>
    <col collapsed="false" customWidth="true" hidden="false" outlineLevel="0" max="13" min="12" style="118" width="4.62"/>
    <col collapsed="false" customWidth="true" hidden="false" outlineLevel="0" max="14" min="14" style="118" width="1.62"/>
    <col collapsed="false" customWidth="true" hidden="false" outlineLevel="0" max="15" min="15" style="118" width="9.62"/>
    <col collapsed="false" customWidth="true" hidden="false" outlineLevel="0" max="16" min="16" style="118" width="1.49"/>
    <col collapsed="false" customWidth="true" hidden="false" outlineLevel="0" max="18" min="17" style="118" width="4.62"/>
    <col collapsed="false" customWidth="true" hidden="false" outlineLevel="0" max="19" min="19" style="118" width="1.62"/>
    <col collapsed="false" customWidth="true" hidden="false" outlineLevel="0" max="22" min="20" style="118" width="9.62"/>
    <col collapsed="false" customWidth="false" hidden="false" outlineLevel="0" max="25" min="23" style="118" width="8.99"/>
    <col collapsed="false" customWidth="true" hidden="false" outlineLevel="0" max="26" min="26" style="118" width="9.75"/>
    <col collapsed="false" customWidth="true" hidden="false" outlineLevel="0" max="28" min="27" style="118" width="9.62"/>
    <col collapsed="false" customWidth="false" hidden="false" outlineLevel="0" max="30" min="29" style="118" width="8.99"/>
    <col collapsed="false" customWidth="true" hidden="false" outlineLevel="0" max="31" min="31" style="118" width="21.12"/>
    <col collapsed="false" customWidth="true" hidden="false" outlineLevel="0" max="35" min="32" style="118" width="6.62"/>
    <col collapsed="false" customWidth="true" hidden="false" outlineLevel="0" max="38" min="36" style="118" width="7.37"/>
    <col collapsed="false" customWidth="false" hidden="false" outlineLevel="0" max="41" min="39" style="118" width="8.99"/>
    <col collapsed="false" customWidth="true" hidden="false" outlineLevel="0" max="42" min="42" style="118" width="6.62"/>
    <col collapsed="false" customWidth="true" hidden="false" outlineLevel="0" max="43" min="43" style="118" width="7.12"/>
    <col collapsed="false" customWidth="false" hidden="false" outlineLevel="0" max="46" min="44" style="118" width="8.99"/>
    <col collapsed="false" customWidth="true" hidden="false" outlineLevel="0" max="48" min="47" style="118" width="6.62"/>
    <col collapsed="false" customWidth="true" hidden="false" outlineLevel="0" max="49" min="49" style="118" width="7.12"/>
    <col collapsed="false" customWidth="false" hidden="false" outlineLevel="0" max="52" min="50" style="118" width="8.99"/>
    <col collapsed="false" customWidth="true" hidden="false" outlineLevel="0" max="53" min="53" style="118" width="6.62"/>
    <col collapsed="false" customWidth="true" hidden="false" outlineLevel="0" max="54" min="54" style="118" width="7.12"/>
    <col collapsed="false" customWidth="false" hidden="false" outlineLevel="0" max="57" min="55" style="118" width="8.99"/>
    <col collapsed="false" customWidth="true" hidden="false" outlineLevel="0" max="58" min="58" style="118" width="6.62"/>
    <col collapsed="false" customWidth="false" hidden="false" outlineLevel="0" max="257" min="59" style="118" width="8.99"/>
  </cols>
  <sheetData>
    <row r="1" customFormat="false" ht="15.75" hidden="false" customHeight="false" outlineLevel="0" collapsed="false">
      <c r="A1" s="111"/>
      <c r="B1" s="4"/>
      <c r="C1" s="5"/>
      <c r="D1" s="8" t="s">
        <v>41</v>
      </c>
      <c r="E1" s="8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  <c r="E3" s="11"/>
    </row>
    <row r="4" customFormat="false" ht="15.75" hidden="false" customHeight="false" outlineLevel="0" collapsed="false">
      <c r="A4" s="7"/>
      <c r="B4" s="13" t="n">
        <v>3</v>
      </c>
      <c r="C4" s="7"/>
      <c r="D4" s="126" t="n">
        <f aca="false">COUNT(A9:A18)</f>
        <v>7</v>
      </c>
      <c r="E4" s="120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</row>
    <row r="5" customFormat="false" ht="15" hidden="false" customHeight="false" outlineLevel="0" collapsed="false">
      <c r="A5" s="9"/>
      <c r="B5" s="9"/>
      <c r="C5" s="9"/>
      <c r="D5" s="9"/>
      <c r="E5" s="9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customFormat="false" ht="15.75" hidden="false" customHeight="true" outlineLevel="0" collapsed="false">
      <c r="A6" s="111"/>
      <c r="B6" s="3" t="s">
        <v>4</v>
      </c>
      <c r="C6" s="5"/>
      <c r="D6" s="15"/>
      <c r="E6" s="15"/>
      <c r="G6" s="122" t="s">
        <v>5</v>
      </c>
      <c r="H6" s="122"/>
      <c r="I6" s="120"/>
      <c r="J6" s="123" t="s">
        <v>42</v>
      </c>
      <c r="K6" s="121"/>
      <c r="L6" s="122" t="s">
        <v>6</v>
      </c>
      <c r="M6" s="122"/>
      <c r="N6" s="120"/>
      <c r="O6" s="123" t="s">
        <v>42</v>
      </c>
      <c r="P6" s="121"/>
      <c r="Q6" s="122" t="s">
        <v>9</v>
      </c>
      <c r="R6" s="122"/>
      <c r="S6" s="120"/>
      <c r="T6" s="123" t="s">
        <v>42</v>
      </c>
    </row>
    <row r="7" customFormat="false" ht="15.75" hidden="false" customHeight="false" outlineLevel="0" collapsed="false">
      <c r="A7" s="124" t="s">
        <v>43</v>
      </c>
      <c r="B7" s="125" t="s">
        <v>5</v>
      </c>
      <c r="C7" s="22" t="s">
        <v>5</v>
      </c>
      <c r="D7" s="23" t="s">
        <v>6</v>
      </c>
      <c r="E7" s="76"/>
      <c r="G7" s="120" t="s">
        <v>5</v>
      </c>
      <c r="H7" s="120" t="s">
        <v>5</v>
      </c>
      <c r="I7" s="120"/>
      <c r="J7" s="123"/>
      <c r="K7" s="120"/>
      <c r="L7" s="120" t="s">
        <v>6</v>
      </c>
      <c r="M7" s="120" t="s">
        <v>6</v>
      </c>
      <c r="N7" s="120"/>
      <c r="O7" s="123"/>
      <c r="P7" s="121"/>
      <c r="Q7" s="120" t="s">
        <v>9</v>
      </c>
      <c r="R7" s="120" t="s">
        <v>9</v>
      </c>
      <c r="S7" s="120"/>
      <c r="T7" s="123"/>
      <c r="V7" s="15"/>
      <c r="AF7" s="120"/>
      <c r="AG7" s="126" t="s">
        <v>8</v>
      </c>
      <c r="AH7" s="126"/>
      <c r="AI7" s="126"/>
      <c r="AJ7" s="120"/>
    </row>
    <row r="8" customFormat="false" ht="15.75" hidden="false" customHeight="false" outlineLevel="0" collapsed="false">
      <c r="A8" s="127" t="s">
        <v>44</v>
      </c>
      <c r="B8" s="128" t="s">
        <v>6</v>
      </c>
      <c r="C8" s="29" t="s">
        <v>9</v>
      </c>
      <c r="D8" s="30" t="s">
        <v>9</v>
      </c>
      <c r="E8" s="76"/>
      <c r="G8" s="120" t="s">
        <v>6</v>
      </c>
      <c r="H8" s="120" t="s">
        <v>9</v>
      </c>
      <c r="I8" s="120"/>
      <c r="J8" s="123"/>
      <c r="K8" s="121"/>
      <c r="L8" s="120" t="s">
        <v>5</v>
      </c>
      <c r="M8" s="120" t="s">
        <v>9</v>
      </c>
      <c r="N8" s="120"/>
      <c r="O8" s="123"/>
      <c r="P8" s="121"/>
      <c r="Q8" s="120" t="s">
        <v>5</v>
      </c>
      <c r="R8" s="120" t="s">
        <v>6</v>
      </c>
      <c r="S8" s="120"/>
      <c r="T8" s="123"/>
      <c r="V8" s="55" t="s">
        <v>10</v>
      </c>
      <c r="W8" s="119" t="s">
        <v>5</v>
      </c>
      <c r="X8" s="119" t="s">
        <v>6</v>
      </c>
      <c r="Y8" s="119" t="s">
        <v>9</v>
      </c>
      <c r="Z8" s="120"/>
      <c r="AA8" s="129"/>
      <c r="AB8" s="129"/>
      <c r="AC8" s="129"/>
      <c r="AD8" s="120"/>
      <c r="AE8" s="120"/>
      <c r="AF8" s="126" t="s">
        <v>10</v>
      </c>
      <c r="AG8" s="130" t="s">
        <v>12</v>
      </c>
      <c r="AH8" s="130" t="s">
        <v>13</v>
      </c>
      <c r="AI8" s="130" t="s">
        <v>14</v>
      </c>
      <c r="AJ8" s="130" t="s">
        <v>45</v>
      </c>
      <c r="AW8" s="126" t="s">
        <v>10</v>
      </c>
      <c r="AX8" s="130" t="s">
        <v>12</v>
      </c>
      <c r="AY8" s="130" t="s">
        <v>45</v>
      </c>
    </row>
    <row r="9" customFormat="false" ht="15" hidden="false" customHeight="false" outlineLevel="0" collapsed="false">
      <c r="A9" s="131" t="n">
        <v>1</v>
      </c>
      <c r="B9" s="5" t="n">
        <v>1</v>
      </c>
      <c r="C9" s="5" t="n">
        <v>1</v>
      </c>
      <c r="D9" s="40" t="n">
        <v>1</v>
      </c>
      <c r="E9" s="5"/>
      <c r="G9" s="5" t="n">
        <f aca="false">B9</f>
        <v>1</v>
      </c>
      <c r="H9" s="5" t="n">
        <f aca="false">C9</f>
        <v>1</v>
      </c>
      <c r="I9" s="5"/>
      <c r="J9" s="132" t="n">
        <f aca="false">SUM(G9:H9)/$B$4</f>
        <v>0.666666666666667</v>
      </c>
      <c r="K9" s="5"/>
      <c r="L9" s="5" t="n">
        <f aca="false">-B9</f>
        <v>-1</v>
      </c>
      <c r="M9" s="5" t="n">
        <f aca="false">D9</f>
        <v>1</v>
      </c>
      <c r="N9" s="5"/>
      <c r="O9" s="132" t="n">
        <f aca="false">SUM(L9:M9)/$B$4</f>
        <v>0</v>
      </c>
      <c r="P9" s="5"/>
      <c r="Q9" s="5" t="n">
        <f aca="false">-C9</f>
        <v>-1</v>
      </c>
      <c r="R9" s="5" t="n">
        <f aca="false">-D9</f>
        <v>-1</v>
      </c>
      <c r="S9" s="5"/>
      <c r="T9" s="132" t="n">
        <f aca="false">SUM(Q9:R9)/$B$4</f>
        <v>-0.666666666666667</v>
      </c>
      <c r="V9" s="131" t="n">
        <v>1</v>
      </c>
      <c r="W9" s="132" t="n">
        <f aca="false">J9</f>
        <v>0.666666666666667</v>
      </c>
      <c r="X9" s="132" t="n">
        <f aca="false">O9</f>
        <v>0</v>
      </c>
      <c r="Y9" s="132" t="n">
        <f aca="false">T9</f>
        <v>-0.666666666666667</v>
      </c>
      <c r="Z9" s="132"/>
      <c r="AA9" s="132"/>
      <c r="AB9" s="132"/>
      <c r="AC9" s="132"/>
      <c r="AD9" s="132"/>
      <c r="AE9" s="132"/>
      <c r="AF9" s="131" t="n">
        <v>1</v>
      </c>
      <c r="AG9" s="133" t="n">
        <f aca="false">SUMSQ(B9:D9)</f>
        <v>3</v>
      </c>
      <c r="AH9" s="134" t="n">
        <f aca="false">DEVSQ(W9:Y9)*$B$4</f>
        <v>2.66666666666667</v>
      </c>
      <c r="AI9" s="135" t="n">
        <f aca="false">AG9-AH9</f>
        <v>0.333333333333334</v>
      </c>
      <c r="AJ9" s="136" t="n">
        <f aca="false">AI9/AG9</f>
        <v>0.111111111111111</v>
      </c>
      <c r="AW9" s="131" t="n">
        <v>1</v>
      </c>
      <c r="AX9" s="133" t="n">
        <v>3</v>
      </c>
      <c r="AY9" s="136" t="n">
        <v>0.111111111111111</v>
      </c>
    </row>
    <row r="10" customFormat="false" ht="15" hidden="false" customHeight="false" outlineLevel="0" collapsed="false">
      <c r="A10" s="137" t="n">
        <v>2</v>
      </c>
      <c r="B10" s="5" t="n">
        <v>0</v>
      </c>
      <c r="C10" s="5" t="n">
        <v>1</v>
      </c>
      <c r="D10" s="40" t="n">
        <v>1</v>
      </c>
      <c r="E10" s="5"/>
      <c r="G10" s="5" t="n">
        <f aca="false">B10</f>
        <v>0</v>
      </c>
      <c r="H10" s="5" t="n">
        <f aca="false">C10</f>
        <v>1</v>
      </c>
      <c r="I10" s="5"/>
      <c r="J10" s="132" t="n">
        <f aca="false">SUM(G10:H10)/$B$4</f>
        <v>0.333333333333333</v>
      </c>
      <c r="K10" s="5"/>
      <c r="L10" s="5" t="n">
        <f aca="false">-B10</f>
        <v>-0</v>
      </c>
      <c r="M10" s="5" t="n">
        <f aca="false">D10</f>
        <v>1</v>
      </c>
      <c r="N10" s="5"/>
      <c r="O10" s="132" t="n">
        <f aca="false">SUM(L10:M10)/$B$4</f>
        <v>0.333333333333333</v>
      </c>
      <c r="P10" s="5"/>
      <c r="Q10" s="5" t="n">
        <f aca="false">-C10</f>
        <v>-1</v>
      </c>
      <c r="R10" s="5" t="n">
        <f aca="false">-D10</f>
        <v>-1</v>
      </c>
      <c r="S10" s="5"/>
      <c r="T10" s="132" t="n">
        <f aca="false">SUM(Q10:R10)/$B$4</f>
        <v>-0.666666666666667</v>
      </c>
      <c r="V10" s="137" t="n">
        <v>2</v>
      </c>
      <c r="W10" s="132" t="n">
        <f aca="false">J10</f>
        <v>0.333333333333333</v>
      </c>
      <c r="X10" s="132" t="n">
        <f aca="false">O10</f>
        <v>0.333333333333333</v>
      </c>
      <c r="Y10" s="132" t="n">
        <f aca="false">T10</f>
        <v>-0.666666666666667</v>
      </c>
      <c r="Z10" s="132"/>
      <c r="AA10" s="132"/>
      <c r="AB10" s="132"/>
      <c r="AC10" s="132"/>
      <c r="AD10" s="132"/>
      <c r="AE10" s="132"/>
      <c r="AF10" s="137" t="n">
        <v>2</v>
      </c>
      <c r="AG10" s="138" t="n">
        <f aca="false">SUMSQ(B10:D10)</f>
        <v>2</v>
      </c>
      <c r="AH10" s="139" t="n">
        <f aca="false">DEVSQ(W10:Y10)*$B$4</f>
        <v>2</v>
      </c>
      <c r="AI10" s="140" t="n">
        <f aca="false">AG10-AH10</f>
        <v>0</v>
      </c>
      <c r="AJ10" s="141" t="n">
        <f aca="false">AI10/AG10</f>
        <v>0</v>
      </c>
      <c r="AW10" s="137" t="n">
        <v>2</v>
      </c>
      <c r="AX10" s="138" t="n">
        <v>2</v>
      </c>
      <c r="AY10" s="141" t="n">
        <v>0</v>
      </c>
    </row>
    <row r="11" customFormat="false" ht="15" hidden="false" customHeight="false" outlineLevel="0" collapsed="false">
      <c r="A11" s="137" t="n">
        <v>3</v>
      </c>
      <c r="B11" s="5" t="n">
        <v>1</v>
      </c>
      <c r="C11" s="5" t="n">
        <v>-2</v>
      </c>
      <c r="D11" s="40" t="n">
        <v>-1</v>
      </c>
      <c r="E11" s="5"/>
      <c r="G11" s="5" t="n">
        <f aca="false">B11</f>
        <v>1</v>
      </c>
      <c r="H11" s="5" t="n">
        <f aca="false">C11</f>
        <v>-2</v>
      </c>
      <c r="I11" s="5"/>
      <c r="J11" s="132" t="n">
        <f aca="false">SUM(G11:H11)/$B$4</f>
        <v>-0.333333333333333</v>
      </c>
      <c r="K11" s="5"/>
      <c r="L11" s="5" t="n">
        <f aca="false">-B11</f>
        <v>-1</v>
      </c>
      <c r="M11" s="5" t="n">
        <f aca="false">D11</f>
        <v>-1</v>
      </c>
      <c r="N11" s="5"/>
      <c r="O11" s="132" t="n">
        <f aca="false">SUM(L11:M11)/$B$4</f>
        <v>-0.666666666666667</v>
      </c>
      <c r="P11" s="5"/>
      <c r="Q11" s="5" t="n">
        <f aca="false">-C11</f>
        <v>2</v>
      </c>
      <c r="R11" s="5" t="n">
        <f aca="false">-D11</f>
        <v>1</v>
      </c>
      <c r="S11" s="5"/>
      <c r="T11" s="132" t="n">
        <f aca="false">SUM(Q11:R11)/$B$4</f>
        <v>1</v>
      </c>
      <c r="V11" s="137" t="n">
        <v>3</v>
      </c>
      <c r="W11" s="132" t="n">
        <f aca="false">J11</f>
        <v>-0.333333333333333</v>
      </c>
      <c r="X11" s="132" t="n">
        <f aca="false">O11</f>
        <v>-0.666666666666667</v>
      </c>
      <c r="Y11" s="132" t="n">
        <f aca="false">T11</f>
        <v>1</v>
      </c>
      <c r="Z11" s="132"/>
      <c r="AA11" s="132"/>
      <c r="AB11" s="132"/>
      <c r="AC11" s="132"/>
      <c r="AD11" s="132"/>
      <c r="AE11" s="132"/>
      <c r="AF11" s="137" t="n">
        <v>3</v>
      </c>
      <c r="AG11" s="138" t="n">
        <f aca="false">SUMSQ(B11:D11)</f>
        <v>6</v>
      </c>
      <c r="AH11" s="139" t="n">
        <f aca="false">DEVSQ(W11:Y11)*$B$4</f>
        <v>4.66666666666667</v>
      </c>
      <c r="AI11" s="140" t="n">
        <f aca="false">AG11-AH11</f>
        <v>1.33333333333333</v>
      </c>
      <c r="AJ11" s="141" t="n">
        <f aca="false">AI11/AG11</f>
        <v>0.222222222222222</v>
      </c>
      <c r="AW11" s="137" t="n">
        <v>3</v>
      </c>
      <c r="AX11" s="138" t="n">
        <v>6</v>
      </c>
      <c r="AY11" s="141" t="n">
        <v>0.222222222222222</v>
      </c>
    </row>
    <row r="12" customFormat="false" ht="15" hidden="false" customHeight="false" outlineLevel="0" collapsed="false">
      <c r="A12" s="137" t="n">
        <v>4</v>
      </c>
      <c r="B12" s="5" t="n">
        <v>1</v>
      </c>
      <c r="C12" s="5" t="n">
        <v>1</v>
      </c>
      <c r="D12" s="40" t="n">
        <v>-1</v>
      </c>
      <c r="E12" s="5"/>
      <c r="G12" s="5" t="n">
        <f aca="false">B12</f>
        <v>1</v>
      </c>
      <c r="H12" s="5" t="n">
        <f aca="false">C12</f>
        <v>1</v>
      </c>
      <c r="I12" s="5"/>
      <c r="J12" s="132" t="n">
        <f aca="false">SUM(G12:H12)/$B$4</f>
        <v>0.666666666666667</v>
      </c>
      <c r="K12" s="5"/>
      <c r="L12" s="5" t="n">
        <f aca="false">-B12</f>
        <v>-1</v>
      </c>
      <c r="M12" s="5" t="n">
        <f aca="false">D12</f>
        <v>-1</v>
      </c>
      <c r="N12" s="5"/>
      <c r="O12" s="132" t="n">
        <f aca="false">SUM(L12:M12)/$B$4</f>
        <v>-0.666666666666667</v>
      </c>
      <c r="P12" s="5"/>
      <c r="Q12" s="5" t="n">
        <f aca="false">-C12</f>
        <v>-1</v>
      </c>
      <c r="R12" s="5" t="n">
        <f aca="false">-D12</f>
        <v>1</v>
      </c>
      <c r="S12" s="5"/>
      <c r="T12" s="132" t="n">
        <f aca="false">SUM(Q12:R12)/$B$4</f>
        <v>0</v>
      </c>
      <c r="V12" s="137" t="n">
        <v>4</v>
      </c>
      <c r="W12" s="132" t="n">
        <f aca="false">J12</f>
        <v>0.666666666666667</v>
      </c>
      <c r="X12" s="132" t="n">
        <f aca="false">O12</f>
        <v>-0.666666666666667</v>
      </c>
      <c r="Y12" s="132" t="n">
        <f aca="false">T12</f>
        <v>0</v>
      </c>
      <c r="Z12" s="132"/>
      <c r="AA12" s="132"/>
      <c r="AB12" s="132"/>
      <c r="AC12" s="132"/>
      <c r="AD12" s="132"/>
      <c r="AE12" s="132"/>
      <c r="AF12" s="137" t="n">
        <v>4</v>
      </c>
      <c r="AG12" s="138" t="n">
        <f aca="false">SUMSQ(B12:D12)</f>
        <v>3</v>
      </c>
      <c r="AH12" s="139" t="n">
        <f aca="false">DEVSQ(W12:Y12)*$B$4</f>
        <v>2.66666666666667</v>
      </c>
      <c r="AI12" s="140" t="n">
        <f aca="false">AG12-AH12</f>
        <v>0.333333333333334</v>
      </c>
      <c r="AJ12" s="141" t="n">
        <f aca="false">AI12/AG12</f>
        <v>0.111111111111111</v>
      </c>
      <c r="AW12" s="137" t="n">
        <v>4</v>
      </c>
      <c r="AX12" s="138" t="n">
        <v>3</v>
      </c>
      <c r="AY12" s="141" t="n">
        <v>0.111111111111111</v>
      </c>
    </row>
    <row r="13" customFormat="false" ht="15" hidden="false" customHeight="false" outlineLevel="0" collapsed="false">
      <c r="A13" s="137" t="n">
        <v>5</v>
      </c>
      <c r="B13" s="5" t="n">
        <v>-1</v>
      </c>
      <c r="C13" s="5" t="n">
        <v>-1</v>
      </c>
      <c r="D13" s="40" t="n">
        <v>-1</v>
      </c>
      <c r="E13" s="5"/>
      <c r="G13" s="5" t="n">
        <f aca="false">B13</f>
        <v>-1</v>
      </c>
      <c r="H13" s="5" t="n">
        <f aca="false">C13</f>
        <v>-1</v>
      </c>
      <c r="I13" s="5"/>
      <c r="J13" s="132" t="n">
        <f aca="false">SUM(G13:H13)/$B$4</f>
        <v>-0.666666666666667</v>
      </c>
      <c r="K13" s="5"/>
      <c r="L13" s="5" t="n">
        <f aca="false">-B13</f>
        <v>1</v>
      </c>
      <c r="M13" s="5" t="n">
        <f aca="false">D13</f>
        <v>-1</v>
      </c>
      <c r="N13" s="5"/>
      <c r="O13" s="132" t="n">
        <f aca="false">SUM(L13:M13)/$B$4</f>
        <v>0</v>
      </c>
      <c r="P13" s="5"/>
      <c r="Q13" s="5" t="n">
        <f aca="false">-C13</f>
        <v>1</v>
      </c>
      <c r="R13" s="5" t="n">
        <f aca="false">-D13</f>
        <v>1</v>
      </c>
      <c r="S13" s="5"/>
      <c r="T13" s="132" t="n">
        <f aca="false">SUM(Q13:R13)/$B$4</f>
        <v>0.666666666666667</v>
      </c>
      <c r="V13" s="137" t="n">
        <v>5</v>
      </c>
      <c r="W13" s="132" t="n">
        <f aca="false">J13</f>
        <v>-0.666666666666667</v>
      </c>
      <c r="X13" s="132" t="n">
        <f aca="false">O13</f>
        <v>0</v>
      </c>
      <c r="Y13" s="132" t="n">
        <f aca="false">T13</f>
        <v>0.666666666666667</v>
      </c>
      <c r="Z13" s="132"/>
      <c r="AA13" s="132"/>
      <c r="AB13" s="132"/>
      <c r="AC13" s="132"/>
      <c r="AD13" s="132"/>
      <c r="AE13" s="132"/>
      <c r="AF13" s="137" t="n">
        <v>5</v>
      </c>
      <c r="AG13" s="138" t="n">
        <f aca="false">SUMSQ(B13:D13)</f>
        <v>3</v>
      </c>
      <c r="AH13" s="139" t="n">
        <f aca="false">DEVSQ(W13:Y13)*$B$4</f>
        <v>2.66666666666667</v>
      </c>
      <c r="AI13" s="140" t="n">
        <f aca="false">AG13-AH13</f>
        <v>0.333333333333334</v>
      </c>
      <c r="AJ13" s="141" t="n">
        <f aca="false">AI13/AG13</f>
        <v>0.111111111111111</v>
      </c>
      <c r="AW13" s="137" t="n">
        <v>5</v>
      </c>
      <c r="AX13" s="138" t="n">
        <v>3</v>
      </c>
      <c r="AY13" s="141" t="n">
        <v>0.111111111111111</v>
      </c>
    </row>
    <row r="14" customFormat="false" ht="15" hidden="false" customHeight="false" outlineLevel="0" collapsed="false">
      <c r="A14" s="137"/>
      <c r="B14" s="5"/>
      <c r="C14" s="5"/>
      <c r="D14" s="40"/>
      <c r="E14" s="5"/>
      <c r="G14" s="5"/>
      <c r="H14" s="5"/>
      <c r="I14" s="5"/>
      <c r="J14" s="132"/>
      <c r="K14" s="5"/>
      <c r="L14" s="5"/>
      <c r="M14" s="5"/>
      <c r="N14" s="5"/>
      <c r="O14" s="132"/>
      <c r="P14" s="5"/>
      <c r="Q14" s="5"/>
      <c r="R14" s="5"/>
      <c r="S14" s="5"/>
      <c r="T14" s="132"/>
      <c r="V14" s="137"/>
      <c r="W14" s="132"/>
      <c r="X14" s="132"/>
      <c r="Y14" s="132"/>
      <c r="Z14" s="132"/>
      <c r="AA14" s="132"/>
      <c r="AB14" s="132"/>
      <c r="AC14" s="132"/>
      <c r="AD14" s="132"/>
      <c r="AE14" s="132"/>
      <c r="AF14" s="137"/>
      <c r="AG14" s="138"/>
      <c r="AH14" s="142"/>
      <c r="AI14" s="140"/>
      <c r="AJ14" s="143"/>
      <c r="AW14" s="137"/>
      <c r="AX14" s="138"/>
      <c r="AY14" s="143"/>
    </row>
    <row r="15" customFormat="false" ht="15" hidden="false" customHeight="false" outlineLevel="0" collapsed="false">
      <c r="A15" s="137"/>
      <c r="B15" s="5"/>
      <c r="C15" s="5"/>
      <c r="D15" s="40"/>
      <c r="E15" s="5"/>
      <c r="G15" s="5"/>
      <c r="H15" s="5"/>
      <c r="I15" s="5"/>
      <c r="J15" s="132"/>
      <c r="K15" s="5"/>
      <c r="L15" s="5"/>
      <c r="M15" s="5"/>
      <c r="N15" s="5"/>
      <c r="O15" s="132"/>
      <c r="P15" s="5"/>
      <c r="Q15" s="5"/>
      <c r="R15" s="5"/>
      <c r="S15" s="5"/>
      <c r="T15" s="132"/>
      <c r="V15" s="137"/>
      <c r="W15" s="132"/>
      <c r="X15" s="132"/>
      <c r="Y15" s="132"/>
      <c r="Z15" s="132"/>
      <c r="AA15" s="132"/>
      <c r="AB15" s="132"/>
      <c r="AC15" s="132"/>
      <c r="AD15" s="132"/>
      <c r="AE15" s="132"/>
      <c r="AF15" s="137"/>
      <c r="AG15" s="138"/>
      <c r="AH15" s="142"/>
      <c r="AI15" s="140"/>
      <c r="AJ15" s="144"/>
      <c r="AW15" s="137"/>
      <c r="AX15" s="138"/>
      <c r="AY15" s="144"/>
    </row>
    <row r="16" customFormat="false" ht="15" hidden="false" customHeight="false" outlineLevel="0" collapsed="false">
      <c r="A16" s="137" t="n">
        <v>8</v>
      </c>
      <c r="B16" s="5" t="n">
        <v>1</v>
      </c>
      <c r="C16" s="5" t="n">
        <v>0</v>
      </c>
      <c r="D16" s="40" t="n">
        <v>-1</v>
      </c>
      <c r="E16" s="5"/>
      <c r="G16" s="5" t="n">
        <f aca="false">B16</f>
        <v>1</v>
      </c>
      <c r="H16" s="5" t="n">
        <f aca="false">C16</f>
        <v>0</v>
      </c>
      <c r="I16" s="5"/>
      <c r="J16" s="132" t="n">
        <f aca="false">SUM(G16:H16)/$B$4</f>
        <v>0.333333333333333</v>
      </c>
      <c r="K16" s="5"/>
      <c r="L16" s="5" t="n">
        <f aca="false">-B16</f>
        <v>-1</v>
      </c>
      <c r="M16" s="5" t="n">
        <f aca="false">D16</f>
        <v>-1</v>
      </c>
      <c r="N16" s="5"/>
      <c r="O16" s="132" t="n">
        <f aca="false">SUM(L16:M16)/$B$4</f>
        <v>-0.666666666666667</v>
      </c>
      <c r="P16" s="5"/>
      <c r="Q16" s="5" t="n">
        <f aca="false">-C16</f>
        <v>-0</v>
      </c>
      <c r="R16" s="5" t="n">
        <f aca="false">-D16</f>
        <v>1</v>
      </c>
      <c r="S16" s="5"/>
      <c r="T16" s="132" t="n">
        <f aca="false">SUM(Q16:R16)/$B$4</f>
        <v>0.333333333333333</v>
      </c>
      <c r="V16" s="137" t="n">
        <v>8</v>
      </c>
      <c r="W16" s="132" t="n">
        <f aca="false">J16</f>
        <v>0.333333333333333</v>
      </c>
      <c r="X16" s="132" t="n">
        <f aca="false">O16</f>
        <v>-0.666666666666667</v>
      </c>
      <c r="Y16" s="132" t="n">
        <f aca="false">T16</f>
        <v>0.333333333333333</v>
      </c>
      <c r="Z16" s="132"/>
      <c r="AA16" s="132"/>
      <c r="AB16" s="132"/>
      <c r="AC16" s="132"/>
      <c r="AD16" s="132"/>
      <c r="AE16" s="132"/>
      <c r="AF16" s="137" t="n">
        <v>8</v>
      </c>
      <c r="AG16" s="138" t="n">
        <f aca="false">SUMSQ(B16:D16)</f>
        <v>2</v>
      </c>
      <c r="AH16" s="139" t="n">
        <f aca="false">DEVSQ(W16:Y16)*$B$4</f>
        <v>2</v>
      </c>
      <c r="AI16" s="140" t="n">
        <f aca="false">AG16-AH16</f>
        <v>0</v>
      </c>
      <c r="AJ16" s="141" t="n">
        <f aca="false">AI16/AG16</f>
        <v>0</v>
      </c>
      <c r="AW16" s="137" t="n">
        <v>8</v>
      </c>
      <c r="AX16" s="138" t="n">
        <v>2</v>
      </c>
      <c r="AY16" s="141" t="n">
        <v>0</v>
      </c>
    </row>
    <row r="17" customFormat="false" ht="15" hidden="false" customHeight="false" outlineLevel="0" collapsed="false">
      <c r="A17" s="137"/>
      <c r="B17" s="5"/>
      <c r="C17" s="5"/>
      <c r="D17" s="40"/>
      <c r="E17" s="5"/>
      <c r="G17" s="5"/>
      <c r="H17" s="5"/>
      <c r="I17" s="5"/>
      <c r="J17" s="132"/>
      <c r="K17" s="5"/>
      <c r="L17" s="5"/>
      <c r="M17" s="5"/>
      <c r="N17" s="5"/>
      <c r="O17" s="132"/>
      <c r="P17" s="5"/>
      <c r="Q17" s="5"/>
      <c r="R17" s="5"/>
      <c r="S17" s="5"/>
      <c r="T17" s="132"/>
      <c r="V17" s="137"/>
      <c r="W17" s="132"/>
      <c r="X17" s="132"/>
      <c r="Y17" s="132"/>
      <c r="Z17" s="132"/>
      <c r="AA17" s="132"/>
      <c r="AB17" s="132"/>
      <c r="AC17" s="132"/>
      <c r="AD17" s="132"/>
      <c r="AE17" s="132"/>
      <c r="AF17" s="137"/>
      <c r="AG17" s="138"/>
      <c r="AH17" s="139"/>
      <c r="AI17" s="140"/>
      <c r="AJ17" s="143"/>
      <c r="AW17" s="137"/>
      <c r="AX17" s="138"/>
      <c r="AY17" s="143"/>
    </row>
    <row r="18" customFormat="false" ht="15.75" hidden="false" customHeight="false" outlineLevel="0" collapsed="false">
      <c r="A18" s="145" t="n">
        <v>10</v>
      </c>
      <c r="B18" s="5" t="n">
        <v>-1</v>
      </c>
      <c r="C18" s="5" t="n">
        <v>1</v>
      </c>
      <c r="D18" s="40" t="n">
        <v>1</v>
      </c>
      <c r="E18" s="5"/>
      <c r="G18" s="5" t="n">
        <f aca="false">B18</f>
        <v>-1</v>
      </c>
      <c r="H18" s="5" t="n">
        <f aca="false">C18</f>
        <v>1</v>
      </c>
      <c r="I18" s="5"/>
      <c r="J18" s="132" t="n">
        <f aca="false">SUM(G18:H18)/$B$4</f>
        <v>0</v>
      </c>
      <c r="K18" s="5"/>
      <c r="L18" s="5" t="n">
        <f aca="false">-B18</f>
        <v>1</v>
      </c>
      <c r="M18" s="5" t="n">
        <f aca="false">D18</f>
        <v>1</v>
      </c>
      <c r="N18" s="5"/>
      <c r="O18" s="132" t="n">
        <f aca="false">SUM(L18:M18)/$B$4</f>
        <v>0.666666666666667</v>
      </c>
      <c r="P18" s="5"/>
      <c r="Q18" s="5" t="n">
        <f aca="false">-C18</f>
        <v>-1</v>
      </c>
      <c r="R18" s="5" t="n">
        <f aca="false">-D18</f>
        <v>-1</v>
      </c>
      <c r="S18" s="5"/>
      <c r="T18" s="132" t="n">
        <f aca="false">SUM(Q18:R18)/$B$4</f>
        <v>-0.666666666666667</v>
      </c>
      <c r="V18" s="145" t="n">
        <v>10</v>
      </c>
      <c r="W18" s="132" t="n">
        <f aca="false">J18</f>
        <v>0</v>
      </c>
      <c r="X18" s="132" t="n">
        <f aca="false">O18</f>
        <v>0.666666666666667</v>
      </c>
      <c r="Y18" s="132" t="n">
        <f aca="false">T18</f>
        <v>-0.666666666666667</v>
      </c>
      <c r="Z18" s="132"/>
      <c r="AA18" s="132"/>
      <c r="AB18" s="132"/>
      <c r="AC18" s="132"/>
      <c r="AD18" s="132"/>
      <c r="AE18" s="132"/>
      <c r="AF18" s="145" t="n">
        <v>10</v>
      </c>
      <c r="AG18" s="146" t="n">
        <f aca="false">SUMSQ(B18:D18)</f>
        <v>3</v>
      </c>
      <c r="AH18" s="147" t="n">
        <f aca="false">DEVSQ(W18:Y18)*$B$4</f>
        <v>2.66666666666667</v>
      </c>
      <c r="AI18" s="148" t="n">
        <f aca="false">AG18-AH18</f>
        <v>0.333333333333334</v>
      </c>
      <c r="AJ18" s="149" t="n">
        <f aca="false">AI18/AG18</f>
        <v>0.111111111111111</v>
      </c>
      <c r="AW18" s="145" t="n">
        <v>10</v>
      </c>
      <c r="AX18" s="146" t="n">
        <v>3</v>
      </c>
      <c r="AY18" s="149" t="n">
        <v>0.111111111111111</v>
      </c>
    </row>
    <row r="19" customFormat="false" ht="15.75" hidden="false" customHeight="false" outlineLevel="0" collapsed="false">
      <c r="A19" s="28" t="s">
        <v>16</v>
      </c>
      <c r="B19" s="56" t="n">
        <f aca="false">SUM(B9:B18)</f>
        <v>2</v>
      </c>
      <c r="C19" s="57" t="n">
        <f aca="false">SUM(C9:C18)</f>
        <v>1</v>
      </c>
      <c r="D19" s="58" t="n">
        <f aca="false">SUM(D9:D18)</f>
        <v>-1</v>
      </c>
      <c r="E19" s="85"/>
      <c r="G19" s="150" t="n">
        <f aca="false">SUM(G9:H18)</f>
        <v>3</v>
      </c>
      <c r="H19" s="150"/>
      <c r="I19" s="76"/>
      <c r="J19" s="132"/>
      <c r="K19" s="5"/>
      <c r="L19" s="150" t="n">
        <f aca="false">SUM(L9:M18)</f>
        <v>-3</v>
      </c>
      <c r="M19" s="150"/>
      <c r="N19" s="76"/>
      <c r="O19" s="5"/>
      <c r="P19" s="5"/>
      <c r="Q19" s="150" t="n">
        <f aca="false">SUM(Q9:R18)</f>
        <v>0</v>
      </c>
      <c r="R19" s="150"/>
      <c r="S19" s="76"/>
      <c r="T19" s="5"/>
      <c r="V19" s="55" t="s">
        <v>46</v>
      </c>
      <c r="W19" s="151" t="n">
        <f aca="false">AVERAGE(W9:W18)</f>
        <v>0.142857142857143</v>
      </c>
      <c r="X19" s="152" t="n">
        <f aca="false">AVERAGE(X9:X18)</f>
        <v>-0.142857142857143</v>
      </c>
      <c r="Y19" s="153" t="n">
        <f aca="false">AVERAGE(Y9:Y18)</f>
        <v>0</v>
      </c>
      <c r="Z19" s="132"/>
      <c r="AA19" s="132"/>
      <c r="AB19" s="132"/>
      <c r="AC19" s="132"/>
      <c r="AD19" s="132"/>
      <c r="AE19" s="132"/>
      <c r="AF19" s="154"/>
      <c r="AG19" s="139"/>
      <c r="AH19" s="139"/>
      <c r="AI19" s="139"/>
      <c r="AJ19" s="155"/>
    </row>
    <row r="20" customFormat="false" ht="15.75" hidden="false" customHeight="false" outlineLevel="0" collapsed="false">
      <c r="G20" s="156" t="s">
        <v>16</v>
      </c>
      <c r="H20" s="156"/>
      <c r="I20" s="121"/>
      <c r="J20" s="121"/>
      <c r="K20" s="121"/>
      <c r="L20" s="156" t="s">
        <v>16</v>
      </c>
      <c r="M20" s="156"/>
      <c r="N20" s="121"/>
      <c r="O20" s="121"/>
      <c r="P20" s="121"/>
      <c r="Q20" s="156" t="s">
        <v>16</v>
      </c>
      <c r="R20" s="156"/>
      <c r="S20" s="121"/>
      <c r="W20" s="157" t="s">
        <v>7</v>
      </c>
      <c r="X20" s="157"/>
      <c r="Y20" s="157"/>
      <c r="Z20" s="158"/>
      <c r="AA20" s="158"/>
      <c r="AB20" s="158"/>
      <c r="AC20" s="158"/>
      <c r="AD20" s="158"/>
      <c r="AE20" s="158"/>
    </row>
    <row r="21" customFormat="false" ht="15.75" hidden="false" customHeight="false" outlineLevel="0" collapsed="false">
      <c r="AL21" s="159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/>
    </row>
    <row r="22" customFormat="false" ht="15.75" hidden="false" customHeight="false" outlineLevel="0" collapsed="false">
      <c r="A22" s="162" t="s">
        <v>46</v>
      </c>
      <c r="B22" s="163" t="n">
        <f aca="false">AVERAGE(B9:B18)</f>
        <v>0.285714285714286</v>
      </c>
      <c r="C22" s="164" t="n">
        <f aca="false">AVERAGE(C9:C18)</f>
        <v>0.142857142857143</v>
      </c>
      <c r="D22" s="165" t="n">
        <f aca="false">AVERAGE(D9:D18)</f>
        <v>-0.142857142857143</v>
      </c>
      <c r="E22" s="166" t="n">
        <f aca="false">SUM(B22:D22)</f>
        <v>0.285714285714286</v>
      </c>
      <c r="H22" s="167" t="n">
        <f aca="false">SUM(G9:H18)/($B$4*$D$4)</f>
        <v>0.142857142857143</v>
      </c>
      <c r="M22" s="167" t="n">
        <f aca="false">SUM(L9:M18)/($B$4*$D$4)</f>
        <v>-0.142857142857143</v>
      </c>
      <c r="R22" s="168" t="n">
        <f aca="false">SUM(Q9:R18)/($B$4*$D$4)</f>
        <v>0</v>
      </c>
      <c r="AG22" s="157" t="s">
        <v>47</v>
      </c>
      <c r="AH22" s="157"/>
      <c r="AI22" s="157"/>
      <c r="AL22" s="169"/>
      <c r="AM22" s="157" t="s">
        <v>48</v>
      </c>
      <c r="AN22" s="157"/>
      <c r="AO22" s="157"/>
      <c r="AP22" s="121"/>
      <c r="AQ22" s="121"/>
      <c r="AR22" s="121"/>
      <c r="AS22" s="121"/>
      <c r="AT22" s="121"/>
      <c r="AU22" s="121"/>
      <c r="AV22" s="170"/>
      <c r="AX22" s="157" t="s">
        <v>49</v>
      </c>
      <c r="AY22" s="157"/>
      <c r="AZ22" s="157"/>
    </row>
    <row r="23" customFormat="false" ht="15.75" hidden="false" customHeight="false" outlineLevel="0" collapsed="false">
      <c r="V23" s="55" t="s">
        <v>10</v>
      </c>
      <c r="W23" s="119" t="s">
        <v>5</v>
      </c>
      <c r="X23" s="119" t="s">
        <v>6</v>
      </c>
      <c r="Y23" s="119" t="s">
        <v>9</v>
      </c>
      <c r="Z23" s="55" t="s">
        <v>46</v>
      </c>
      <c r="AF23" s="55" t="s">
        <v>10</v>
      </c>
      <c r="AG23" s="171" t="s">
        <v>50</v>
      </c>
      <c r="AH23" s="171" t="s">
        <v>51</v>
      </c>
      <c r="AI23" s="171" t="s">
        <v>52</v>
      </c>
      <c r="AJ23" s="172" t="s">
        <v>8</v>
      </c>
      <c r="AL23" s="169"/>
      <c r="AM23" s="171" t="s">
        <v>50</v>
      </c>
      <c r="AN23" s="171" t="s">
        <v>51</v>
      </c>
      <c r="AO23" s="171" t="s">
        <v>52</v>
      </c>
      <c r="AP23" s="173" t="s">
        <v>8</v>
      </c>
      <c r="AQ23" s="121"/>
      <c r="AR23" s="121"/>
      <c r="AS23" s="121"/>
      <c r="AT23" s="121"/>
      <c r="AU23" s="121"/>
      <c r="AV23" s="170"/>
      <c r="AX23" s="171" t="s">
        <v>50</v>
      </c>
      <c r="AY23" s="171" t="s">
        <v>51</v>
      </c>
      <c r="AZ23" s="171" t="s">
        <v>52</v>
      </c>
      <c r="BA23" s="172" t="s">
        <v>8</v>
      </c>
      <c r="BB23" s="172"/>
    </row>
    <row r="24" customFormat="false" ht="15" hidden="false" customHeight="false" outlineLevel="0" collapsed="false">
      <c r="V24" s="131" t="n">
        <v>1</v>
      </c>
      <c r="W24" s="132" t="n">
        <f aca="false">J9</f>
        <v>0.666666666666667</v>
      </c>
      <c r="X24" s="132" t="n">
        <f aca="false">O9</f>
        <v>0</v>
      </c>
      <c r="Y24" s="132" t="n">
        <f aca="false">T9</f>
        <v>-0.666666666666667</v>
      </c>
      <c r="Z24" s="174" t="n">
        <f aca="false">AVERAGE(W24:Y24)</f>
        <v>0</v>
      </c>
      <c r="AA24" s="139" t="n">
        <f aca="false">SUMSQ(W24:Y24)*$B$4</f>
        <v>2.66666666666667</v>
      </c>
      <c r="AD24" s="118" t="n">
        <f aca="false">-AG24+AH24-AI24</f>
        <v>-1</v>
      </c>
      <c r="AF24" s="131" t="n">
        <v>1</v>
      </c>
      <c r="AG24" s="121" t="n">
        <f aca="false">B9</f>
        <v>1</v>
      </c>
      <c r="AH24" s="121" t="n">
        <f aca="false">C9</f>
        <v>1</v>
      </c>
      <c r="AI24" s="175" t="n">
        <f aca="false">D9</f>
        <v>1</v>
      </c>
      <c r="AJ24" s="139" t="n">
        <f aca="false">SUMSQ(AG24:AI24)</f>
        <v>3</v>
      </c>
      <c r="AL24" s="169"/>
      <c r="AM24" s="176" t="n">
        <f aca="false">W24-X24</f>
        <v>0.666666666666667</v>
      </c>
      <c r="AN24" s="177" t="n">
        <f aca="false">W24-Y24</f>
        <v>1.33333333333333</v>
      </c>
      <c r="AO24" s="178" t="n">
        <f aca="false">X24-Y24</f>
        <v>0.666666666666667</v>
      </c>
      <c r="AP24" s="139" t="n">
        <f aca="false">SUMSQ(AM24:AO24)</f>
        <v>2.66666666666667</v>
      </c>
      <c r="AQ24" s="121"/>
      <c r="AR24" s="121"/>
      <c r="AS24" s="121"/>
      <c r="AT24" s="121"/>
      <c r="AU24" s="121"/>
      <c r="AV24" s="170"/>
      <c r="AX24" s="176" t="n">
        <f aca="false">AG24-AM24</f>
        <v>0.333333333333333</v>
      </c>
      <c r="AY24" s="177" t="n">
        <f aca="false">AH24-AN24</f>
        <v>-0.333333333333333</v>
      </c>
      <c r="AZ24" s="178" t="n">
        <f aca="false">AI24-AO24</f>
        <v>0.333333333333333</v>
      </c>
      <c r="BA24" s="139" t="n">
        <f aca="false">SUMSQ(AX24:AZ24)</f>
        <v>0.333333333333333</v>
      </c>
      <c r="BB24" s="139"/>
    </row>
    <row r="25" customFormat="false" ht="15" hidden="false" customHeight="false" outlineLevel="0" collapsed="false">
      <c r="B25" s="118" t="n">
        <f aca="false">SUMSQ(B9:D18)</f>
        <v>22</v>
      </c>
      <c r="V25" s="137" t="n">
        <v>2</v>
      </c>
      <c r="W25" s="132" t="n">
        <f aca="false">J10</f>
        <v>0.333333333333333</v>
      </c>
      <c r="X25" s="132" t="n">
        <f aca="false">O10</f>
        <v>0.333333333333333</v>
      </c>
      <c r="Y25" s="132" t="n">
        <f aca="false">T10</f>
        <v>-0.666666666666667</v>
      </c>
      <c r="Z25" s="174" t="n">
        <f aca="false">AVERAGE(W25:Y25)</f>
        <v>0</v>
      </c>
      <c r="AA25" s="139" t="n">
        <f aca="false">SUMSQ(W25:Y25)*$B$4</f>
        <v>2</v>
      </c>
      <c r="AD25" s="118" t="n">
        <f aca="false">-AG25+AH25-AI25</f>
        <v>0</v>
      </c>
      <c r="AF25" s="137" t="n">
        <v>2</v>
      </c>
      <c r="AG25" s="121" t="n">
        <f aca="false">B10</f>
        <v>0</v>
      </c>
      <c r="AH25" s="121" t="n">
        <f aca="false">C10</f>
        <v>1</v>
      </c>
      <c r="AI25" s="175" t="n">
        <f aca="false">D10</f>
        <v>1</v>
      </c>
      <c r="AJ25" s="139" t="n">
        <f aca="false">SUMSQ(AG25:AI25)</f>
        <v>2</v>
      </c>
      <c r="AL25" s="169"/>
      <c r="AM25" s="176" t="n">
        <f aca="false">W25-X25</f>
        <v>0</v>
      </c>
      <c r="AN25" s="177" t="n">
        <f aca="false">W25-Y25</f>
        <v>1</v>
      </c>
      <c r="AO25" s="178" t="n">
        <f aca="false">X25-Y25</f>
        <v>1</v>
      </c>
      <c r="AP25" s="139" t="n">
        <f aca="false">SUMSQ(AM25:AO25)</f>
        <v>2</v>
      </c>
      <c r="AQ25" s="121"/>
      <c r="AR25" s="121"/>
      <c r="AS25" s="121"/>
      <c r="AT25" s="121"/>
      <c r="AU25" s="121"/>
      <c r="AV25" s="170"/>
      <c r="AX25" s="176" t="n">
        <f aca="false">AG25-AM25</f>
        <v>0</v>
      </c>
      <c r="AY25" s="177" t="n">
        <f aca="false">AH25-AN25</f>
        <v>0</v>
      </c>
      <c r="AZ25" s="178" t="n">
        <f aca="false">AI25-AO25</f>
        <v>0</v>
      </c>
      <c r="BA25" s="139" t="n">
        <f aca="false">SUMSQ(AX25:AZ25)</f>
        <v>0</v>
      </c>
      <c r="BB25" s="139"/>
    </row>
    <row r="26" customFormat="false" ht="15" hidden="false" customHeight="false" outlineLevel="0" collapsed="false">
      <c r="V26" s="137" t="n">
        <v>3</v>
      </c>
      <c r="W26" s="132" t="n">
        <f aca="false">J11</f>
        <v>-0.333333333333333</v>
      </c>
      <c r="X26" s="132" t="n">
        <f aca="false">O11</f>
        <v>-0.666666666666667</v>
      </c>
      <c r="Y26" s="132" t="n">
        <f aca="false">T11</f>
        <v>1</v>
      </c>
      <c r="Z26" s="174" t="n">
        <f aca="false">AVERAGE(W26:Y26)</f>
        <v>0</v>
      </c>
      <c r="AA26" s="139" t="n">
        <f aca="false">SUMSQ(W26:Y26)*$B$4</f>
        <v>4.66666666666667</v>
      </c>
      <c r="AD26" s="118" t="n">
        <f aca="false">-AG26+AH26-AI26</f>
        <v>-2</v>
      </c>
      <c r="AF26" s="137" t="n">
        <v>3</v>
      </c>
      <c r="AG26" s="121" t="n">
        <f aca="false">B11</f>
        <v>1</v>
      </c>
      <c r="AH26" s="121" t="n">
        <f aca="false">C11</f>
        <v>-2</v>
      </c>
      <c r="AI26" s="175" t="n">
        <f aca="false">D11</f>
        <v>-1</v>
      </c>
      <c r="AJ26" s="139" t="n">
        <f aca="false">SUMSQ(AG26:AI26)</f>
        <v>6</v>
      </c>
      <c r="AL26" s="169"/>
      <c r="AM26" s="176" t="n">
        <f aca="false">W26-X26</f>
        <v>0.333333333333333</v>
      </c>
      <c r="AN26" s="177" t="n">
        <f aca="false">W26-Y26</f>
        <v>-1.33333333333333</v>
      </c>
      <c r="AO26" s="178" t="n">
        <f aca="false">X26-Y26</f>
        <v>-1.66666666666667</v>
      </c>
      <c r="AP26" s="139" t="n">
        <f aca="false">SUMSQ(AM26:AO26)</f>
        <v>4.66666666666667</v>
      </c>
      <c r="AQ26" s="121"/>
      <c r="AR26" s="121"/>
      <c r="AS26" s="121"/>
      <c r="AT26" s="121"/>
      <c r="AU26" s="121"/>
      <c r="AV26" s="170"/>
      <c r="AX26" s="176" t="n">
        <f aca="false">AG26-AM26</f>
        <v>0.666666666666667</v>
      </c>
      <c r="AY26" s="177" t="n">
        <f aca="false">AH26-AN26</f>
        <v>-0.666666666666667</v>
      </c>
      <c r="AZ26" s="178" t="n">
        <f aca="false">AI26-AO26</f>
        <v>0.666666666666667</v>
      </c>
      <c r="BA26" s="139" t="n">
        <f aca="false">SUMSQ(AX26:AZ26)</f>
        <v>1.33333333333333</v>
      </c>
      <c r="BB26" s="139"/>
    </row>
    <row r="27" customFormat="false" ht="15" hidden="false" customHeight="false" outlineLevel="0" collapsed="false">
      <c r="B27" s="118" t="n">
        <f aca="false">DEVSQ(B9:D18)</f>
        <v>21.8095238095238</v>
      </c>
      <c r="V27" s="137" t="n">
        <v>4</v>
      </c>
      <c r="W27" s="132" t="n">
        <f aca="false">J12</f>
        <v>0.666666666666667</v>
      </c>
      <c r="X27" s="132" t="n">
        <f aca="false">O12</f>
        <v>-0.666666666666667</v>
      </c>
      <c r="Y27" s="132" t="n">
        <f aca="false">T12</f>
        <v>0</v>
      </c>
      <c r="Z27" s="174" t="n">
        <f aca="false">AVERAGE(W27:Y27)</f>
        <v>0</v>
      </c>
      <c r="AA27" s="139" t="n">
        <f aca="false">SUMSQ(W27:Y27)*$B$4</f>
        <v>2.66666666666667</v>
      </c>
      <c r="AD27" s="118" t="n">
        <f aca="false">-AG27+AH27-AI27</f>
        <v>1</v>
      </c>
      <c r="AF27" s="137" t="n">
        <v>4</v>
      </c>
      <c r="AG27" s="121" t="n">
        <f aca="false">B12</f>
        <v>1</v>
      </c>
      <c r="AH27" s="121" t="n">
        <f aca="false">C12</f>
        <v>1</v>
      </c>
      <c r="AI27" s="175" t="n">
        <f aca="false">D12</f>
        <v>-1</v>
      </c>
      <c r="AJ27" s="139" t="n">
        <f aca="false">SUMSQ(AG27:AI27)</f>
        <v>3</v>
      </c>
      <c r="AL27" s="169"/>
      <c r="AM27" s="176" t="n">
        <f aca="false">W27-X27</f>
        <v>1.33333333333333</v>
      </c>
      <c r="AN27" s="177" t="n">
        <f aca="false">W27-Y27</f>
        <v>0.666666666666667</v>
      </c>
      <c r="AO27" s="178" t="n">
        <f aca="false">X27-Y27</f>
        <v>-0.666666666666667</v>
      </c>
      <c r="AP27" s="139" t="n">
        <f aca="false">SUMSQ(AM27:AO27)</f>
        <v>2.66666666666667</v>
      </c>
      <c r="AQ27" s="121"/>
      <c r="AR27" s="121"/>
      <c r="AS27" s="121"/>
      <c r="AT27" s="121"/>
      <c r="AU27" s="121"/>
      <c r="AV27" s="170"/>
      <c r="AX27" s="176" t="n">
        <f aca="false">AG27-AM27</f>
        <v>-0.333333333333333</v>
      </c>
      <c r="AY27" s="177" t="n">
        <f aca="false">AH27-AN27</f>
        <v>0.333333333333333</v>
      </c>
      <c r="AZ27" s="178" t="n">
        <f aca="false">AI27-AO27</f>
        <v>-0.333333333333333</v>
      </c>
      <c r="BA27" s="139" t="n">
        <f aca="false">SUMSQ(AX27:AZ27)</f>
        <v>0.333333333333333</v>
      </c>
      <c r="BB27" s="139"/>
    </row>
    <row r="28" customFormat="false" ht="15" hidden="false" customHeight="false" outlineLevel="0" collapsed="false">
      <c r="V28" s="137" t="n">
        <v>5</v>
      </c>
      <c r="W28" s="132" t="n">
        <f aca="false">J13</f>
        <v>-0.666666666666667</v>
      </c>
      <c r="X28" s="132" t="n">
        <f aca="false">O13</f>
        <v>0</v>
      </c>
      <c r="Y28" s="132" t="n">
        <f aca="false">T13</f>
        <v>0.666666666666667</v>
      </c>
      <c r="Z28" s="174" t="n">
        <f aca="false">AVERAGE(W28:Y28)</f>
        <v>0</v>
      </c>
      <c r="AA28" s="139" t="n">
        <f aca="false">SUMSQ(W28:Y28)*$B$4</f>
        <v>2.66666666666667</v>
      </c>
      <c r="AD28" s="118" t="n">
        <f aca="false">-AG28+AH28-AI28</f>
        <v>1</v>
      </c>
      <c r="AF28" s="137" t="n">
        <v>5</v>
      </c>
      <c r="AG28" s="121" t="n">
        <f aca="false">B13</f>
        <v>-1</v>
      </c>
      <c r="AH28" s="121" t="n">
        <f aca="false">C13</f>
        <v>-1</v>
      </c>
      <c r="AI28" s="175" t="n">
        <f aca="false">D13</f>
        <v>-1</v>
      </c>
      <c r="AJ28" s="139" t="n">
        <f aca="false">SUMSQ(AG28:AI28)</f>
        <v>3</v>
      </c>
      <c r="AL28" s="169"/>
      <c r="AM28" s="176" t="n">
        <f aca="false">W28-X28</f>
        <v>-0.666666666666667</v>
      </c>
      <c r="AN28" s="177" t="n">
        <f aca="false">W28-Y28</f>
        <v>-1.33333333333333</v>
      </c>
      <c r="AO28" s="178" t="n">
        <f aca="false">X28-Y28</f>
        <v>-0.666666666666667</v>
      </c>
      <c r="AP28" s="139" t="n">
        <f aca="false">SUMSQ(AM28:AO28)</f>
        <v>2.66666666666667</v>
      </c>
      <c r="AQ28" s="121"/>
      <c r="AR28" s="121"/>
      <c r="AS28" s="121"/>
      <c r="AT28" s="121"/>
      <c r="AU28" s="121"/>
      <c r="AV28" s="170"/>
      <c r="AX28" s="176" t="n">
        <f aca="false">AG28-AM28</f>
        <v>-0.333333333333333</v>
      </c>
      <c r="AY28" s="177" t="n">
        <f aca="false">AH28-AN28</f>
        <v>0.333333333333333</v>
      </c>
      <c r="AZ28" s="178" t="n">
        <f aca="false">AI28-AO28</f>
        <v>-0.333333333333333</v>
      </c>
      <c r="BA28" s="139" t="n">
        <f aca="false">SUMSQ(AX28:AZ28)</f>
        <v>0.333333333333333</v>
      </c>
      <c r="BB28" s="139"/>
    </row>
    <row r="29" customFormat="false" ht="15" hidden="false" customHeight="false" outlineLevel="0" collapsed="false">
      <c r="V29" s="137"/>
      <c r="W29" s="132"/>
      <c r="X29" s="132"/>
      <c r="Y29" s="132"/>
      <c r="Z29" s="174"/>
      <c r="AA29" s="139"/>
      <c r="AF29" s="137"/>
      <c r="AG29" s="121"/>
      <c r="AH29" s="121"/>
      <c r="AI29" s="175"/>
      <c r="AJ29" s="139"/>
      <c r="AL29" s="169"/>
      <c r="AM29" s="176"/>
      <c r="AN29" s="177"/>
      <c r="AO29" s="178"/>
      <c r="AP29" s="139"/>
      <c r="AQ29" s="121"/>
      <c r="AR29" s="121"/>
      <c r="AS29" s="121"/>
      <c r="AT29" s="121"/>
      <c r="AU29" s="121"/>
      <c r="AV29" s="170"/>
      <c r="AX29" s="176"/>
      <c r="AY29" s="177"/>
      <c r="AZ29" s="178"/>
      <c r="BA29" s="139"/>
      <c r="BB29" s="139"/>
    </row>
    <row r="30" customFormat="false" ht="15" hidden="false" customHeight="false" outlineLevel="0" collapsed="false">
      <c r="V30" s="137"/>
      <c r="W30" s="132"/>
      <c r="X30" s="132"/>
      <c r="Y30" s="132"/>
      <c r="Z30" s="174"/>
      <c r="AA30" s="139"/>
      <c r="AF30" s="137"/>
      <c r="AG30" s="121"/>
      <c r="AH30" s="121"/>
      <c r="AI30" s="175"/>
      <c r="AJ30" s="139"/>
      <c r="AL30" s="169"/>
      <c r="AM30" s="176"/>
      <c r="AN30" s="177"/>
      <c r="AO30" s="178"/>
      <c r="AP30" s="139"/>
      <c r="AQ30" s="121"/>
      <c r="AR30" s="121"/>
      <c r="AS30" s="121"/>
      <c r="AT30" s="121"/>
      <c r="AU30" s="121"/>
      <c r="AV30" s="170"/>
      <c r="AX30" s="176"/>
      <c r="AY30" s="177"/>
      <c r="AZ30" s="178"/>
      <c r="BA30" s="139"/>
      <c r="BB30" s="139"/>
    </row>
    <row r="31" customFormat="false" ht="15" hidden="false" customHeight="false" outlineLevel="0" collapsed="false">
      <c r="V31" s="137" t="n">
        <v>8</v>
      </c>
      <c r="W31" s="132" t="n">
        <f aca="false">J16</f>
        <v>0.333333333333333</v>
      </c>
      <c r="X31" s="132" t="n">
        <f aca="false">O16</f>
        <v>-0.666666666666667</v>
      </c>
      <c r="Y31" s="132" t="n">
        <f aca="false">T16</f>
        <v>0.333333333333333</v>
      </c>
      <c r="Z31" s="174" t="n">
        <f aca="false">AVERAGE(W31:Y31)</f>
        <v>0</v>
      </c>
      <c r="AA31" s="139" t="n">
        <f aca="false">SUMSQ(W31:Y31)*$B$4</f>
        <v>2</v>
      </c>
      <c r="AD31" s="118" t="n">
        <f aca="false">-AG31+AH31-AI31</f>
        <v>0</v>
      </c>
      <c r="AF31" s="137" t="n">
        <v>8</v>
      </c>
      <c r="AG31" s="121" t="n">
        <f aca="false">B16</f>
        <v>1</v>
      </c>
      <c r="AH31" s="121" t="n">
        <f aca="false">C16</f>
        <v>0</v>
      </c>
      <c r="AI31" s="175" t="n">
        <f aca="false">D16</f>
        <v>-1</v>
      </c>
      <c r="AJ31" s="139" t="n">
        <f aca="false">SUMSQ(AG31:AI31)</f>
        <v>2</v>
      </c>
      <c r="AL31" s="169"/>
      <c r="AM31" s="176" t="n">
        <f aca="false">W31-X31</f>
        <v>1</v>
      </c>
      <c r="AN31" s="177" t="n">
        <f aca="false">W31-Y31</f>
        <v>0</v>
      </c>
      <c r="AO31" s="178" t="n">
        <f aca="false">X31-Y31</f>
        <v>-1</v>
      </c>
      <c r="AP31" s="139" t="n">
        <f aca="false">SUMSQ(AM31:AO31)</f>
        <v>2</v>
      </c>
      <c r="AQ31" s="121"/>
      <c r="AR31" s="121"/>
      <c r="AS31" s="121"/>
      <c r="AT31" s="121"/>
      <c r="AU31" s="121"/>
      <c r="AV31" s="170"/>
      <c r="AX31" s="176" t="n">
        <f aca="false">AG31-AM31</f>
        <v>0</v>
      </c>
      <c r="AY31" s="177" t="n">
        <f aca="false">AH31-AN31</f>
        <v>0</v>
      </c>
      <c r="AZ31" s="178" t="n">
        <f aca="false">AI31-AO31</f>
        <v>0</v>
      </c>
      <c r="BA31" s="139" t="n">
        <f aca="false">SUMSQ(AX31:AZ31)</f>
        <v>0</v>
      </c>
      <c r="BB31" s="139"/>
    </row>
    <row r="32" customFormat="false" ht="15" hidden="false" customHeight="false" outlineLevel="0" collapsed="false">
      <c r="V32" s="137"/>
      <c r="W32" s="132"/>
      <c r="X32" s="132"/>
      <c r="Y32" s="132"/>
      <c r="Z32" s="174"/>
      <c r="AA32" s="139"/>
      <c r="AF32" s="137"/>
      <c r="AG32" s="121"/>
      <c r="AH32" s="121"/>
      <c r="AI32" s="175"/>
      <c r="AJ32" s="139"/>
      <c r="AL32" s="169"/>
      <c r="AM32" s="176"/>
      <c r="AN32" s="177"/>
      <c r="AO32" s="178"/>
      <c r="AP32" s="139"/>
      <c r="AQ32" s="121"/>
      <c r="AR32" s="121"/>
      <c r="AS32" s="121"/>
      <c r="AT32" s="121"/>
      <c r="AU32" s="121"/>
      <c r="AV32" s="170"/>
      <c r="AX32" s="176"/>
      <c r="AY32" s="177"/>
      <c r="AZ32" s="178"/>
      <c r="BA32" s="139"/>
      <c r="BB32" s="139"/>
    </row>
    <row r="33" customFormat="false" ht="15.75" hidden="false" customHeight="false" outlineLevel="0" collapsed="false">
      <c r="V33" s="145" t="n">
        <v>10</v>
      </c>
      <c r="W33" s="132" t="n">
        <f aca="false">J18</f>
        <v>0</v>
      </c>
      <c r="X33" s="132" t="n">
        <f aca="false">O18</f>
        <v>0.666666666666667</v>
      </c>
      <c r="Y33" s="132" t="n">
        <f aca="false">T18</f>
        <v>-0.666666666666667</v>
      </c>
      <c r="Z33" s="174" t="n">
        <f aca="false">AVERAGE(W33:Y33)</f>
        <v>0</v>
      </c>
      <c r="AA33" s="139" t="n">
        <f aca="false">SUMSQ(W33:Y33)*$B$4</f>
        <v>2.66666666666667</v>
      </c>
      <c r="AD33" s="118" t="n">
        <f aca="false">-AG33+AH33-AI33</f>
        <v>1</v>
      </c>
      <c r="AF33" s="145" t="n">
        <v>10</v>
      </c>
      <c r="AG33" s="179" t="n">
        <f aca="false">B18</f>
        <v>-1</v>
      </c>
      <c r="AH33" s="179" t="n">
        <f aca="false">C18</f>
        <v>1</v>
      </c>
      <c r="AI33" s="180" t="n">
        <f aca="false">D18</f>
        <v>1</v>
      </c>
      <c r="AJ33" s="139" t="n">
        <f aca="false">SUMSQ(AG33:AI33)</f>
        <v>3</v>
      </c>
      <c r="AL33" s="169"/>
      <c r="AM33" s="181" t="n">
        <f aca="false">W33-X33</f>
        <v>-0.666666666666667</v>
      </c>
      <c r="AN33" s="182" t="n">
        <f aca="false">W33-Y33</f>
        <v>0.666666666666667</v>
      </c>
      <c r="AO33" s="183" t="n">
        <f aca="false">X33-Y33</f>
        <v>1.33333333333333</v>
      </c>
      <c r="AP33" s="139" t="n">
        <f aca="false">SUMSQ(AM33:AO33)</f>
        <v>2.66666666666667</v>
      </c>
      <c r="AQ33" s="121"/>
      <c r="AR33" s="121"/>
      <c r="AS33" s="121"/>
      <c r="AT33" s="121"/>
      <c r="AU33" s="121"/>
      <c r="AV33" s="170"/>
      <c r="AX33" s="181" t="n">
        <f aca="false">AG33-AM33</f>
        <v>-0.333333333333333</v>
      </c>
      <c r="AY33" s="182" t="n">
        <f aca="false">AH33-AN33</f>
        <v>0.333333333333333</v>
      </c>
      <c r="AZ33" s="183" t="n">
        <f aca="false">AI33-AO33</f>
        <v>-0.333333333333333</v>
      </c>
      <c r="BA33" s="139" t="n">
        <f aca="false">SUMSQ(AX33:AZ33)</f>
        <v>0.333333333333333</v>
      </c>
      <c r="BB33" s="139"/>
    </row>
    <row r="34" customFormat="false" ht="15.75" hidden="false" customHeight="false" outlineLevel="0" collapsed="false">
      <c r="V34" s="55" t="s">
        <v>46</v>
      </c>
      <c r="W34" s="151" t="n">
        <f aca="false">AVERAGE(W24:W33)</f>
        <v>0.142857142857143</v>
      </c>
      <c r="X34" s="152" t="n">
        <f aca="false">AVERAGE(X24:X33)</f>
        <v>-0.142857142857143</v>
      </c>
      <c r="Y34" s="153" t="n">
        <f aca="false">AVERAGE(Y24:Y33)</f>
        <v>0</v>
      </c>
      <c r="AL34" s="169"/>
      <c r="AM34" s="121"/>
      <c r="AN34" s="121"/>
      <c r="AO34" s="121"/>
      <c r="AP34" s="121"/>
      <c r="AQ34" s="121"/>
      <c r="AR34" s="121"/>
      <c r="AS34" s="121"/>
      <c r="AT34" s="121"/>
      <c r="AU34" s="121"/>
      <c r="AV34" s="170"/>
    </row>
    <row r="35" customFormat="false" ht="15.75" hidden="false" customHeight="false" outlineLevel="0" collapsed="false">
      <c r="V35" s="121"/>
      <c r="W35" s="157" t="s">
        <v>7</v>
      </c>
      <c r="X35" s="157"/>
      <c r="Y35" s="157"/>
      <c r="AI35" s="184" t="s">
        <v>16</v>
      </c>
      <c r="AJ35" s="185" t="n">
        <f aca="false">SUM(AJ24:AJ33)</f>
        <v>22</v>
      </c>
      <c r="AL35" s="186"/>
      <c r="AM35" s="187"/>
      <c r="AN35" s="187"/>
      <c r="AO35" s="188" t="s">
        <v>16</v>
      </c>
      <c r="AP35" s="189" t="n">
        <f aca="false">SUM(AP24:AP33)</f>
        <v>19.3333333333333</v>
      </c>
      <c r="AQ35" s="187"/>
      <c r="AR35" s="187"/>
      <c r="AS35" s="187"/>
      <c r="AT35" s="187"/>
      <c r="AU35" s="187"/>
      <c r="AV35" s="190"/>
      <c r="AZ35" s="184" t="s">
        <v>16</v>
      </c>
      <c r="BA35" s="191" t="n">
        <f aca="false">SUM(BA24:BA33)</f>
        <v>2.66666666666667</v>
      </c>
      <c r="BB35" s="192"/>
      <c r="BC35" s="192"/>
    </row>
    <row r="36" customFormat="false" ht="15" hidden="false" customHeight="false" outlineLevel="0" collapsed="false">
      <c r="AI36" s="193"/>
      <c r="AJ36" s="194"/>
      <c r="AO36" s="193"/>
      <c r="AP36" s="192"/>
      <c r="AY36" s="193"/>
      <c r="AZ36" s="192"/>
      <c r="BA36" s="192"/>
      <c r="BB36" s="192"/>
    </row>
    <row r="37" customFormat="false" ht="15.75" hidden="false" customHeight="false" outlineLevel="0" collapsed="false">
      <c r="AL37" s="159"/>
      <c r="AM37" s="160"/>
      <c r="AN37" s="160"/>
      <c r="AO37" s="160"/>
      <c r="AP37" s="160"/>
      <c r="AQ37" s="160"/>
      <c r="AR37" s="160"/>
      <c r="AS37" s="160"/>
      <c r="AT37" s="160"/>
      <c r="AU37" s="160"/>
      <c r="AV37" s="161"/>
    </row>
    <row r="38" customFormat="false" ht="15.75" hidden="false" customHeight="false" outlineLevel="0" collapsed="false">
      <c r="AG38" s="157" t="s">
        <v>47</v>
      </c>
      <c r="AH38" s="157"/>
      <c r="AI38" s="157"/>
      <c r="AL38" s="169"/>
      <c r="AM38" s="157" t="s">
        <v>53</v>
      </c>
      <c r="AN38" s="157"/>
      <c r="AO38" s="157"/>
      <c r="AP38" s="121"/>
      <c r="AQ38" s="121"/>
      <c r="AR38" s="157" t="s">
        <v>54</v>
      </c>
      <c r="AS38" s="157"/>
      <c r="AT38" s="157"/>
      <c r="AU38" s="121"/>
      <c r="AV38" s="170"/>
      <c r="AX38" s="157" t="s">
        <v>49</v>
      </c>
      <c r="AY38" s="157"/>
      <c r="AZ38" s="157"/>
    </row>
    <row r="39" customFormat="false" ht="15.75" hidden="false" customHeight="false" outlineLevel="0" collapsed="false">
      <c r="AF39" s="55" t="s">
        <v>10</v>
      </c>
      <c r="AG39" s="171" t="s">
        <v>50</v>
      </c>
      <c r="AH39" s="171" t="s">
        <v>51</v>
      </c>
      <c r="AI39" s="171" t="s">
        <v>52</v>
      </c>
      <c r="AJ39" s="172" t="s">
        <v>8</v>
      </c>
      <c r="AL39" s="169"/>
      <c r="AM39" s="171" t="s">
        <v>50</v>
      </c>
      <c r="AN39" s="171" t="s">
        <v>51</v>
      </c>
      <c r="AO39" s="171" t="s">
        <v>52</v>
      </c>
      <c r="AP39" s="173" t="s">
        <v>8</v>
      </c>
      <c r="AQ39" s="121"/>
      <c r="AR39" s="171" t="s">
        <v>50</v>
      </c>
      <c r="AS39" s="171" t="s">
        <v>51</v>
      </c>
      <c r="AT39" s="171" t="s">
        <v>52</v>
      </c>
      <c r="AU39" s="173" t="s">
        <v>8</v>
      </c>
      <c r="AV39" s="195"/>
      <c r="AX39" s="171" t="s">
        <v>50</v>
      </c>
      <c r="AY39" s="171" t="s">
        <v>51</v>
      </c>
      <c r="AZ39" s="171" t="s">
        <v>52</v>
      </c>
      <c r="BA39" s="172" t="s">
        <v>8</v>
      </c>
    </row>
    <row r="40" customFormat="false" ht="15" hidden="false" customHeight="false" outlineLevel="0" collapsed="false">
      <c r="AF40" s="131" t="n">
        <v>1</v>
      </c>
      <c r="AG40" s="121" t="n">
        <f aca="false">B9</f>
        <v>1</v>
      </c>
      <c r="AH40" s="121" t="n">
        <f aca="false">C9</f>
        <v>1</v>
      </c>
      <c r="AI40" s="175" t="n">
        <f aca="false">D9</f>
        <v>1</v>
      </c>
      <c r="AJ40" s="139" t="n">
        <f aca="false">SUMSQ(AG40:AI40)</f>
        <v>3</v>
      </c>
      <c r="AL40" s="169"/>
      <c r="AM40" s="176" t="n">
        <f aca="false">$W$19-$X$19</f>
        <v>0.285714285714286</v>
      </c>
      <c r="AN40" s="177" t="n">
        <f aca="false">$W$19-$Y$19</f>
        <v>0.142857142857143</v>
      </c>
      <c r="AO40" s="178" t="n">
        <f aca="false">$X$19-$Y$19</f>
        <v>-0.142857142857143</v>
      </c>
      <c r="AP40" s="139" t="n">
        <f aca="false">SUMSQ(AM40:AO40)</f>
        <v>0.122448979591837</v>
      </c>
      <c r="AQ40" s="121"/>
      <c r="AR40" s="176" t="n">
        <f aca="false">AM24-AM40</f>
        <v>0.380952380952381</v>
      </c>
      <c r="AS40" s="177" t="n">
        <f aca="false">AN24-AN40</f>
        <v>1.19047619047619</v>
      </c>
      <c r="AT40" s="178" t="n">
        <f aca="false">AO24-AO40</f>
        <v>0.80952380952381</v>
      </c>
      <c r="AU40" s="139" t="n">
        <f aca="false">SUMSQ(AR40:AT40)</f>
        <v>2.21768707482993</v>
      </c>
      <c r="AV40" s="196"/>
      <c r="AX40" s="176" t="n">
        <f aca="false">AG40-AM40-AR40</f>
        <v>0.333333333333333</v>
      </c>
      <c r="AY40" s="177" t="n">
        <f aca="false">AH40-AN40-AS40</f>
        <v>-0.333333333333333</v>
      </c>
      <c r="AZ40" s="178" t="n">
        <f aca="false">AI40-AO40-AT40</f>
        <v>0.333333333333333</v>
      </c>
      <c r="BA40" s="139" t="n">
        <f aca="false">SUMSQ(AX40:AZ40)</f>
        <v>0.333333333333333</v>
      </c>
    </row>
    <row r="41" customFormat="false" ht="15" hidden="false" customHeight="false" outlineLevel="0" collapsed="false">
      <c r="AF41" s="137" t="n">
        <v>2</v>
      </c>
      <c r="AG41" s="121" t="n">
        <f aca="false">B10</f>
        <v>0</v>
      </c>
      <c r="AH41" s="121" t="n">
        <f aca="false">C10</f>
        <v>1</v>
      </c>
      <c r="AI41" s="175" t="n">
        <f aca="false">D10</f>
        <v>1</v>
      </c>
      <c r="AJ41" s="139" t="n">
        <f aca="false">SUMSQ(AG41:AI41)</f>
        <v>2</v>
      </c>
      <c r="AL41" s="169"/>
      <c r="AM41" s="176" t="n">
        <f aca="false">$W$19-$X$19</f>
        <v>0.285714285714286</v>
      </c>
      <c r="AN41" s="177" t="n">
        <f aca="false">$W$19-$Y$19</f>
        <v>0.142857142857143</v>
      </c>
      <c r="AO41" s="178" t="n">
        <f aca="false">$X$19-$Y$19</f>
        <v>-0.142857142857143</v>
      </c>
      <c r="AP41" s="139" t="n">
        <f aca="false">SUMSQ(AM41:AO41)</f>
        <v>0.122448979591837</v>
      </c>
      <c r="AQ41" s="121"/>
      <c r="AR41" s="176" t="n">
        <f aca="false">AM25-AM41</f>
        <v>-0.285714285714286</v>
      </c>
      <c r="AS41" s="177" t="n">
        <f aca="false">AN25-AN41</f>
        <v>0.857142857142857</v>
      </c>
      <c r="AT41" s="178" t="n">
        <f aca="false">AO25-AO41</f>
        <v>1.14285714285714</v>
      </c>
      <c r="AU41" s="139" t="n">
        <f aca="false">SUMSQ(AR41:AT41)</f>
        <v>2.12244897959184</v>
      </c>
      <c r="AV41" s="196"/>
      <c r="AX41" s="176" t="n">
        <f aca="false">AG41-AM41-AR41</f>
        <v>0</v>
      </c>
      <c r="AY41" s="177" t="n">
        <f aca="false">AH41-AN41-AS41</f>
        <v>0</v>
      </c>
      <c r="AZ41" s="178" t="n">
        <f aca="false">AI41-AO41-AT41</f>
        <v>0</v>
      </c>
      <c r="BA41" s="139" t="n">
        <f aca="false">SUMSQ(AX41:AZ41)</f>
        <v>0</v>
      </c>
    </row>
    <row r="42" customFormat="false" ht="15" hidden="false" customHeight="false" outlineLevel="0" collapsed="false">
      <c r="AF42" s="137" t="n">
        <v>3</v>
      </c>
      <c r="AG42" s="121" t="n">
        <f aca="false">B11</f>
        <v>1</v>
      </c>
      <c r="AH42" s="121" t="n">
        <f aca="false">C11</f>
        <v>-2</v>
      </c>
      <c r="AI42" s="175" t="n">
        <f aca="false">D11</f>
        <v>-1</v>
      </c>
      <c r="AJ42" s="139" t="n">
        <f aca="false">SUMSQ(AG42:AI42)</f>
        <v>6</v>
      </c>
      <c r="AL42" s="169"/>
      <c r="AM42" s="176" t="n">
        <f aca="false">$W$19-$X$19</f>
        <v>0.285714285714286</v>
      </c>
      <c r="AN42" s="177" t="n">
        <f aca="false">$W$19-$Y$19</f>
        <v>0.142857142857143</v>
      </c>
      <c r="AO42" s="178" t="n">
        <f aca="false">$X$19-$Y$19</f>
        <v>-0.142857142857143</v>
      </c>
      <c r="AP42" s="139" t="n">
        <f aca="false">SUMSQ(AM42:AO42)</f>
        <v>0.122448979591837</v>
      </c>
      <c r="AQ42" s="121"/>
      <c r="AR42" s="176" t="n">
        <f aca="false">AM26-AM42</f>
        <v>0.0476190476190476</v>
      </c>
      <c r="AS42" s="177" t="n">
        <f aca="false">AN26-AN42</f>
        <v>-1.47619047619048</v>
      </c>
      <c r="AT42" s="178" t="n">
        <f aca="false">AO26-AO42</f>
        <v>-1.52380952380952</v>
      </c>
      <c r="AU42" s="139" t="n">
        <f aca="false">SUMSQ(AR42:AT42)</f>
        <v>4.50340136054422</v>
      </c>
      <c r="AV42" s="196"/>
      <c r="AX42" s="176" t="n">
        <f aca="false">AG42-AM42-AR42</f>
        <v>0.666666666666667</v>
      </c>
      <c r="AY42" s="177" t="n">
        <f aca="false">AH42-AN42-AS42</f>
        <v>-0.666666666666667</v>
      </c>
      <c r="AZ42" s="178" t="n">
        <f aca="false">AI42-AO42-AT42</f>
        <v>0.666666666666667</v>
      </c>
      <c r="BA42" s="139" t="n">
        <f aca="false">SUMSQ(AX42:AZ42)</f>
        <v>1.33333333333333</v>
      </c>
    </row>
    <row r="43" customFormat="false" ht="15" hidden="false" customHeight="false" outlineLevel="0" collapsed="false">
      <c r="AF43" s="137" t="n">
        <v>4</v>
      </c>
      <c r="AG43" s="121" t="n">
        <f aca="false">B12</f>
        <v>1</v>
      </c>
      <c r="AH43" s="121" t="n">
        <f aca="false">C12</f>
        <v>1</v>
      </c>
      <c r="AI43" s="175" t="n">
        <f aca="false">D12</f>
        <v>-1</v>
      </c>
      <c r="AJ43" s="139" t="n">
        <f aca="false">SUMSQ(AG43:AI43)</f>
        <v>3</v>
      </c>
      <c r="AL43" s="169"/>
      <c r="AM43" s="176" t="n">
        <f aca="false">$W$19-$X$19</f>
        <v>0.285714285714286</v>
      </c>
      <c r="AN43" s="177" t="n">
        <f aca="false">$W$19-$Y$19</f>
        <v>0.142857142857143</v>
      </c>
      <c r="AO43" s="178" t="n">
        <f aca="false">$X$19-$Y$19</f>
        <v>-0.142857142857143</v>
      </c>
      <c r="AP43" s="139" t="n">
        <f aca="false">SUMSQ(AM43:AO43)</f>
        <v>0.122448979591837</v>
      </c>
      <c r="AQ43" s="121"/>
      <c r="AR43" s="176" t="n">
        <f aca="false">AM27-AM43</f>
        <v>1.04761904761905</v>
      </c>
      <c r="AS43" s="177" t="n">
        <f aca="false">AN27-AN43</f>
        <v>0.523809523809524</v>
      </c>
      <c r="AT43" s="178" t="n">
        <f aca="false">AO27-AO43</f>
        <v>-0.523809523809524</v>
      </c>
      <c r="AU43" s="139" t="n">
        <f aca="false">SUMSQ(AR43:AT43)</f>
        <v>1.64625850340136</v>
      </c>
      <c r="AV43" s="196"/>
      <c r="AX43" s="176" t="n">
        <f aca="false">AG43-AM43-AR43</f>
        <v>-0.333333333333333</v>
      </c>
      <c r="AY43" s="177" t="n">
        <f aca="false">AH43-AN43-AS43</f>
        <v>0.333333333333334</v>
      </c>
      <c r="AZ43" s="178" t="n">
        <f aca="false">AI43-AO43-AT43</f>
        <v>-0.333333333333334</v>
      </c>
      <c r="BA43" s="139" t="n">
        <f aca="false">SUMSQ(AX43:AZ43)</f>
        <v>0.333333333333333</v>
      </c>
    </row>
    <row r="44" customFormat="false" ht="15" hidden="false" customHeight="false" outlineLevel="0" collapsed="false">
      <c r="AF44" s="137" t="n">
        <v>5</v>
      </c>
      <c r="AG44" s="121" t="n">
        <f aca="false">B13</f>
        <v>-1</v>
      </c>
      <c r="AH44" s="121" t="n">
        <f aca="false">C13</f>
        <v>-1</v>
      </c>
      <c r="AI44" s="175" t="n">
        <f aca="false">D13</f>
        <v>-1</v>
      </c>
      <c r="AJ44" s="139" t="n">
        <f aca="false">SUMSQ(AG44:AI44)</f>
        <v>3</v>
      </c>
      <c r="AL44" s="169"/>
      <c r="AM44" s="176" t="n">
        <f aca="false">$W$19-$X$19</f>
        <v>0.285714285714286</v>
      </c>
      <c r="AN44" s="177" t="n">
        <f aca="false">$W$19-$Y$19</f>
        <v>0.142857142857143</v>
      </c>
      <c r="AO44" s="178" t="n">
        <f aca="false">$X$19-$Y$19</f>
        <v>-0.142857142857143</v>
      </c>
      <c r="AP44" s="139" t="n">
        <f aca="false">SUMSQ(AM44:AO44)</f>
        <v>0.122448979591837</v>
      </c>
      <c r="AQ44" s="121"/>
      <c r="AR44" s="176" t="n">
        <f aca="false">AM28-AM44</f>
        <v>-0.952380952380952</v>
      </c>
      <c r="AS44" s="177" t="n">
        <f aca="false">AN28-AN44</f>
        <v>-1.47619047619048</v>
      </c>
      <c r="AT44" s="178" t="n">
        <f aca="false">AO28-AO44</f>
        <v>-0.523809523809524</v>
      </c>
      <c r="AU44" s="139" t="n">
        <f aca="false">SUMSQ(AR44:AT44)</f>
        <v>3.36054421768707</v>
      </c>
      <c r="AV44" s="196"/>
      <c r="AX44" s="176" t="n">
        <f aca="false">AG44-AM44-AR44</f>
        <v>-0.333333333333333</v>
      </c>
      <c r="AY44" s="177" t="n">
        <f aca="false">AH44-AN44-AS44</f>
        <v>0.333333333333333</v>
      </c>
      <c r="AZ44" s="178" t="n">
        <f aca="false">AI44-AO44-AT44</f>
        <v>-0.333333333333334</v>
      </c>
      <c r="BA44" s="139" t="n">
        <f aca="false">SUMSQ(AX44:AZ44)</f>
        <v>0.333333333333333</v>
      </c>
    </row>
    <row r="45" customFormat="false" ht="15" hidden="false" customHeight="false" outlineLevel="0" collapsed="false">
      <c r="AF45" s="137"/>
      <c r="AG45" s="121"/>
      <c r="AH45" s="121"/>
      <c r="AI45" s="175"/>
      <c r="AJ45" s="139"/>
      <c r="AL45" s="169"/>
      <c r="AM45" s="176"/>
      <c r="AN45" s="177"/>
      <c r="AO45" s="178"/>
      <c r="AP45" s="139"/>
      <c r="AQ45" s="121"/>
      <c r="AR45" s="176"/>
      <c r="AS45" s="177"/>
      <c r="AT45" s="178"/>
      <c r="AU45" s="139"/>
      <c r="AV45" s="196"/>
      <c r="AX45" s="176"/>
      <c r="AY45" s="177"/>
      <c r="AZ45" s="178"/>
      <c r="BA45" s="139"/>
    </row>
    <row r="46" customFormat="false" ht="15" hidden="false" customHeight="false" outlineLevel="0" collapsed="false">
      <c r="AF46" s="137"/>
      <c r="AG46" s="121"/>
      <c r="AH46" s="121"/>
      <c r="AI46" s="175"/>
      <c r="AJ46" s="139"/>
      <c r="AL46" s="169"/>
      <c r="AM46" s="176"/>
      <c r="AN46" s="177"/>
      <c r="AO46" s="178"/>
      <c r="AP46" s="139"/>
      <c r="AQ46" s="121"/>
      <c r="AR46" s="176"/>
      <c r="AS46" s="177"/>
      <c r="AT46" s="178"/>
      <c r="AU46" s="139"/>
      <c r="AV46" s="196"/>
      <c r="AX46" s="176"/>
      <c r="AY46" s="177"/>
      <c r="AZ46" s="178"/>
      <c r="BA46" s="139"/>
    </row>
    <row r="47" customFormat="false" ht="15" hidden="false" customHeight="false" outlineLevel="0" collapsed="false">
      <c r="X47" s="197"/>
      <c r="AF47" s="137" t="n">
        <v>8</v>
      </c>
      <c r="AG47" s="121" t="n">
        <f aca="false">B16</f>
        <v>1</v>
      </c>
      <c r="AH47" s="121" t="n">
        <f aca="false">C16</f>
        <v>0</v>
      </c>
      <c r="AI47" s="175" t="n">
        <f aca="false">D16</f>
        <v>-1</v>
      </c>
      <c r="AJ47" s="139" t="n">
        <f aca="false">SUMSQ(AG47:AI47)</f>
        <v>2</v>
      </c>
      <c r="AL47" s="169"/>
      <c r="AM47" s="176" t="n">
        <f aca="false">$W$19-$X$19</f>
        <v>0.285714285714286</v>
      </c>
      <c r="AN47" s="177" t="n">
        <f aca="false">$W$19-$Y$19</f>
        <v>0.142857142857143</v>
      </c>
      <c r="AO47" s="178" t="n">
        <f aca="false">$X$19-$Y$19</f>
        <v>-0.142857142857143</v>
      </c>
      <c r="AP47" s="139" t="n">
        <f aca="false">SUMSQ(AM47:AO47)</f>
        <v>0.122448979591837</v>
      </c>
      <c r="AQ47" s="121"/>
      <c r="AR47" s="176" t="n">
        <f aca="false">AM31-AM47</f>
        <v>0.714285714285714</v>
      </c>
      <c r="AS47" s="177" t="n">
        <f aca="false">AN31-AN47</f>
        <v>-0.142857142857143</v>
      </c>
      <c r="AT47" s="178" t="n">
        <f aca="false">AO31-AO47</f>
        <v>-0.857142857142857</v>
      </c>
      <c r="AU47" s="139" t="n">
        <f aca="false">SUMSQ(AR47:AT47)</f>
        <v>1.26530612244898</v>
      </c>
      <c r="AV47" s="196"/>
      <c r="AX47" s="176" t="n">
        <f aca="false">AG47-AM47-AR47</f>
        <v>0</v>
      </c>
      <c r="AY47" s="177" t="n">
        <f aca="false">AH47-AN47-AS47</f>
        <v>0</v>
      </c>
      <c r="AZ47" s="178" t="n">
        <f aca="false">AI47-AO47-AT47</f>
        <v>0</v>
      </c>
      <c r="BA47" s="139" t="n">
        <f aca="false">SUMSQ(AX47:AZ47)</f>
        <v>0</v>
      </c>
    </row>
    <row r="48" customFormat="false" ht="15" hidden="false" customHeight="false" outlineLevel="0" collapsed="false">
      <c r="AF48" s="137"/>
      <c r="AG48" s="121"/>
      <c r="AH48" s="121"/>
      <c r="AI48" s="175"/>
      <c r="AJ48" s="139"/>
      <c r="AL48" s="169"/>
      <c r="AM48" s="176"/>
      <c r="AN48" s="177"/>
      <c r="AO48" s="178"/>
      <c r="AP48" s="139"/>
      <c r="AQ48" s="121"/>
      <c r="AR48" s="176"/>
      <c r="AS48" s="177"/>
      <c r="AT48" s="178"/>
      <c r="AU48" s="139"/>
      <c r="AV48" s="196"/>
      <c r="AX48" s="176"/>
      <c r="AY48" s="177"/>
      <c r="AZ48" s="178"/>
      <c r="BA48" s="139"/>
    </row>
    <row r="49" customFormat="false" ht="15.75" hidden="false" customHeight="false" outlineLevel="0" collapsed="false">
      <c r="AF49" s="145" t="n">
        <v>10</v>
      </c>
      <c r="AG49" s="179" t="n">
        <f aca="false">B18</f>
        <v>-1</v>
      </c>
      <c r="AH49" s="179" t="n">
        <f aca="false">C18</f>
        <v>1</v>
      </c>
      <c r="AI49" s="180" t="n">
        <f aca="false">D18</f>
        <v>1</v>
      </c>
      <c r="AJ49" s="139" t="n">
        <f aca="false">SUMSQ(AG49:AI49)</f>
        <v>3</v>
      </c>
      <c r="AL49" s="169"/>
      <c r="AM49" s="181" t="n">
        <f aca="false">$W$19-$X$19</f>
        <v>0.285714285714286</v>
      </c>
      <c r="AN49" s="182" t="n">
        <f aca="false">$W$19-$Y$19</f>
        <v>0.142857142857143</v>
      </c>
      <c r="AO49" s="183" t="n">
        <f aca="false">$X$19-$Y$19</f>
        <v>-0.142857142857143</v>
      </c>
      <c r="AP49" s="139" t="n">
        <f aca="false">SUMSQ(AM49:AO49)</f>
        <v>0.122448979591837</v>
      </c>
      <c r="AQ49" s="121"/>
      <c r="AR49" s="181" t="n">
        <f aca="false">AM33-AM49</f>
        <v>-0.952380952380952</v>
      </c>
      <c r="AS49" s="182" t="n">
        <f aca="false">AN33-AN49</f>
        <v>0.523809523809524</v>
      </c>
      <c r="AT49" s="183" t="n">
        <f aca="false">AO33-AO49</f>
        <v>1.47619047619048</v>
      </c>
      <c r="AU49" s="139" t="n">
        <f aca="false">SUMSQ(AR49:AT49)</f>
        <v>3.36054421768707</v>
      </c>
      <c r="AV49" s="196"/>
      <c r="AX49" s="181" t="n">
        <f aca="false">AG49-AM49-AR49</f>
        <v>-0.333333333333333</v>
      </c>
      <c r="AY49" s="182" t="n">
        <f aca="false">AH49-AN49-AS49</f>
        <v>0.333333333333334</v>
      </c>
      <c r="AZ49" s="183" t="n">
        <f aca="false">AI49-AO49-AT49</f>
        <v>-0.333333333333333</v>
      </c>
      <c r="BA49" s="139" t="n">
        <f aca="false">SUMSQ(AX49:AZ49)</f>
        <v>0.333333333333333</v>
      </c>
    </row>
    <row r="50" customFormat="false" ht="15.75" hidden="false" customHeight="false" outlineLevel="0" collapsed="false">
      <c r="AL50" s="169"/>
      <c r="AM50" s="121"/>
      <c r="AN50" s="121"/>
      <c r="AO50" s="121"/>
      <c r="AP50" s="121"/>
      <c r="AQ50" s="121"/>
      <c r="AR50" s="121"/>
      <c r="AS50" s="121"/>
      <c r="AT50" s="121"/>
      <c r="AU50" s="121"/>
      <c r="AV50" s="170"/>
    </row>
    <row r="51" customFormat="false" ht="15.75" hidden="false" customHeight="false" outlineLevel="0" collapsed="false">
      <c r="AI51" s="184" t="s">
        <v>16</v>
      </c>
      <c r="AJ51" s="191" t="n">
        <f aca="false">SUM(AJ40:AJ49)</f>
        <v>22</v>
      </c>
      <c r="AL51" s="169"/>
      <c r="AM51" s="121"/>
      <c r="AN51" s="121"/>
      <c r="AO51" s="184" t="s">
        <v>16</v>
      </c>
      <c r="AP51" s="198" t="n">
        <f aca="false">SUM(AP40:AP49)</f>
        <v>0.857142857142857</v>
      </c>
      <c r="AQ51" s="121"/>
      <c r="AR51" s="121"/>
      <c r="AS51" s="121"/>
      <c r="AT51" s="184" t="s">
        <v>16</v>
      </c>
      <c r="AU51" s="199" t="n">
        <f aca="false">SUM(AU40:AU49)</f>
        <v>18.4761904761905</v>
      </c>
      <c r="AV51" s="200"/>
      <c r="AZ51" s="184" t="s">
        <v>16</v>
      </c>
      <c r="BA51" s="191" t="n">
        <f aca="false">SUM(BA40:BA49)</f>
        <v>2.66666666666667</v>
      </c>
    </row>
    <row r="52" customFormat="false" ht="15" hidden="false" customHeight="false" outlineLevel="0" collapsed="false">
      <c r="AI52" s="193"/>
      <c r="AJ52" s="192"/>
      <c r="AL52" s="186"/>
      <c r="AM52" s="187"/>
      <c r="AN52" s="187"/>
      <c r="AO52" s="226"/>
      <c r="AP52" s="202"/>
      <c r="AQ52" s="187"/>
      <c r="AR52" s="187"/>
      <c r="AS52" s="187"/>
      <c r="AT52" s="226"/>
      <c r="AU52" s="202"/>
      <c r="AV52" s="203"/>
      <c r="AZ52" s="193"/>
      <c r="BA52" s="192"/>
    </row>
    <row r="53" customFormat="false" ht="15" hidden="false" customHeight="false" outlineLevel="0" collapsed="false">
      <c r="AI53" s="193"/>
      <c r="AJ53" s="192"/>
      <c r="AO53" s="193"/>
      <c r="AP53" s="194"/>
      <c r="AT53" s="193"/>
      <c r="AU53" s="194"/>
      <c r="AV53" s="194"/>
      <c r="AZ53" s="193"/>
      <c r="BA53" s="192"/>
    </row>
    <row r="54" customFormat="false" ht="15.75" hidden="false" customHeight="false" outlineLevel="0" collapsed="false">
      <c r="AL54" s="159"/>
      <c r="AM54" s="160"/>
      <c r="AN54" s="160"/>
      <c r="AO54" s="160"/>
      <c r="AP54" s="160"/>
      <c r="AQ54" s="160"/>
      <c r="AR54" s="160"/>
      <c r="AS54" s="160"/>
      <c r="AT54" s="160"/>
      <c r="AU54" s="160"/>
      <c r="AV54" s="161"/>
    </row>
    <row r="55" customFormat="false" ht="15.75" hidden="false" customHeight="false" outlineLevel="0" collapsed="false">
      <c r="AG55" s="157" t="s">
        <v>47</v>
      </c>
      <c r="AH55" s="157"/>
      <c r="AI55" s="157"/>
      <c r="AL55" s="169"/>
      <c r="AM55" s="157" t="s">
        <v>55</v>
      </c>
      <c r="AN55" s="157"/>
      <c r="AO55" s="157"/>
      <c r="AP55" s="121"/>
      <c r="AQ55" s="121"/>
      <c r="AR55" s="121"/>
      <c r="AS55" s="121"/>
      <c r="AT55" s="121"/>
      <c r="AU55" s="121"/>
      <c r="AV55" s="170"/>
      <c r="AX55" s="157" t="s">
        <v>54</v>
      </c>
      <c r="AY55" s="157"/>
      <c r="AZ55" s="157"/>
      <c r="BC55" s="157" t="s">
        <v>49</v>
      </c>
      <c r="BD55" s="157"/>
      <c r="BE55" s="157"/>
    </row>
    <row r="56" customFormat="false" ht="15.75" hidden="false" customHeight="false" outlineLevel="0" collapsed="false">
      <c r="AF56" s="55" t="s">
        <v>10</v>
      </c>
      <c r="AG56" s="171" t="s">
        <v>50</v>
      </c>
      <c r="AH56" s="171" t="s">
        <v>51</v>
      </c>
      <c r="AI56" s="171" t="s">
        <v>52</v>
      </c>
      <c r="AJ56" s="172" t="s">
        <v>8</v>
      </c>
      <c r="AL56" s="169"/>
      <c r="AM56" s="171" t="s">
        <v>50</v>
      </c>
      <c r="AN56" s="171" t="s">
        <v>51</v>
      </c>
      <c r="AO56" s="171" t="s">
        <v>52</v>
      </c>
      <c r="AP56" s="173" t="s">
        <v>8</v>
      </c>
      <c r="AQ56" s="121"/>
      <c r="AR56" s="121"/>
      <c r="AS56" s="121"/>
      <c r="AT56" s="121"/>
      <c r="AU56" s="121"/>
      <c r="AV56" s="170"/>
      <c r="AX56" s="171" t="s">
        <v>50</v>
      </c>
      <c r="AY56" s="171" t="s">
        <v>51</v>
      </c>
      <c r="AZ56" s="171" t="s">
        <v>52</v>
      </c>
      <c r="BA56" s="172" t="s">
        <v>8</v>
      </c>
      <c r="BC56" s="171" t="s">
        <v>50</v>
      </c>
      <c r="BD56" s="171" t="s">
        <v>51</v>
      </c>
      <c r="BE56" s="171" t="s">
        <v>52</v>
      </c>
      <c r="BF56" s="172" t="s">
        <v>8</v>
      </c>
    </row>
    <row r="57" customFormat="false" ht="15" hidden="false" customHeight="false" outlineLevel="0" collapsed="false">
      <c r="AF57" s="131" t="n">
        <v>1</v>
      </c>
      <c r="AG57" s="204" t="n">
        <f aca="false">B9</f>
        <v>1</v>
      </c>
      <c r="AH57" s="204" t="n">
        <f aca="false">C9</f>
        <v>1</v>
      </c>
      <c r="AI57" s="205" t="n">
        <f aca="false">D9</f>
        <v>1</v>
      </c>
      <c r="AJ57" s="139" t="n">
        <f aca="false">SUMSQ(AG57:AI57)</f>
        <v>3</v>
      </c>
      <c r="AL57" s="169"/>
      <c r="AM57" s="206" t="n">
        <f aca="false">B$22</f>
        <v>0.285714285714286</v>
      </c>
      <c r="AN57" s="207" t="n">
        <f aca="false">C$22</f>
        <v>0.142857142857143</v>
      </c>
      <c r="AO57" s="208" t="n">
        <f aca="false">D$22</f>
        <v>-0.142857142857143</v>
      </c>
      <c r="AP57" s="139" t="n">
        <f aca="false">SUMSQ(AM57:AO57)</f>
        <v>0.122448979591837</v>
      </c>
      <c r="AQ57" s="121"/>
      <c r="AR57" s="121"/>
      <c r="AS57" s="121"/>
      <c r="AT57" s="121"/>
      <c r="AU57" s="121"/>
      <c r="AV57" s="170"/>
      <c r="AX57" s="176" t="n">
        <f aca="false">AM24-AM40</f>
        <v>0.380952380952381</v>
      </c>
      <c r="AY57" s="177" t="n">
        <f aca="false">AN24-AN40</f>
        <v>1.19047619047619</v>
      </c>
      <c r="AZ57" s="178" t="n">
        <f aca="false">AO24-AO40</f>
        <v>0.80952380952381</v>
      </c>
      <c r="BA57" s="139" t="n">
        <f aca="false">SUMSQ(AX57:AZ57)</f>
        <v>2.21768707482993</v>
      </c>
      <c r="BC57" s="176" t="n">
        <f aca="false">AG57-AM57-AX57</f>
        <v>0.333333333333333</v>
      </c>
      <c r="BD57" s="177" t="n">
        <f aca="false">AH57-AN57-AY57</f>
        <v>-0.333333333333333</v>
      </c>
      <c r="BE57" s="178" t="n">
        <f aca="false">AI57-AO57-AZ57</f>
        <v>0.333333333333333</v>
      </c>
      <c r="BF57" s="139" t="n">
        <f aca="false">SUMSQ(BC57:BE57)</f>
        <v>0.333333333333333</v>
      </c>
    </row>
    <row r="58" customFormat="false" ht="15" hidden="false" customHeight="false" outlineLevel="0" collapsed="false">
      <c r="AF58" s="137" t="n">
        <v>2</v>
      </c>
      <c r="AG58" s="204" t="n">
        <f aca="false">B10</f>
        <v>0</v>
      </c>
      <c r="AH58" s="204" t="n">
        <f aca="false">C10</f>
        <v>1</v>
      </c>
      <c r="AI58" s="205" t="n">
        <f aca="false">D10</f>
        <v>1</v>
      </c>
      <c r="AJ58" s="139" t="n">
        <f aca="false">SUMSQ(AG58:AI58)</f>
        <v>2</v>
      </c>
      <c r="AL58" s="169"/>
      <c r="AM58" s="209" t="n">
        <f aca="false">B$22</f>
        <v>0.285714285714286</v>
      </c>
      <c r="AN58" s="210" t="n">
        <f aca="false">C$22</f>
        <v>0.142857142857143</v>
      </c>
      <c r="AO58" s="211" t="n">
        <f aca="false">D$22</f>
        <v>-0.142857142857143</v>
      </c>
      <c r="AP58" s="139" t="n">
        <f aca="false">SUMSQ(AM58:AO58)</f>
        <v>0.122448979591837</v>
      </c>
      <c r="AQ58" s="121"/>
      <c r="AR58" s="121"/>
      <c r="AS58" s="121"/>
      <c r="AT58" s="121"/>
      <c r="AU58" s="121"/>
      <c r="AV58" s="170"/>
      <c r="AX58" s="176" t="n">
        <f aca="false">AM25-AM41</f>
        <v>-0.285714285714286</v>
      </c>
      <c r="AY58" s="177" t="n">
        <f aca="false">AN25-AN41</f>
        <v>0.857142857142857</v>
      </c>
      <c r="AZ58" s="178" t="n">
        <f aca="false">AO25-AO41</f>
        <v>1.14285714285714</v>
      </c>
      <c r="BA58" s="139" t="n">
        <f aca="false">SUMSQ(AX58:AZ58)</f>
        <v>2.12244897959184</v>
      </c>
      <c r="BC58" s="176" t="n">
        <f aca="false">AG58-AM58-AX58</f>
        <v>0</v>
      </c>
      <c r="BD58" s="177" t="n">
        <f aca="false">AH58-AN58-AY58</f>
        <v>0</v>
      </c>
      <c r="BE58" s="178" t="n">
        <f aca="false">AI58-AO58-AZ58</f>
        <v>0</v>
      </c>
      <c r="BF58" s="139" t="n">
        <f aca="false">SUMSQ(BC58:BE58)</f>
        <v>0</v>
      </c>
    </row>
    <row r="59" customFormat="false" ht="15" hidden="false" customHeight="false" outlineLevel="0" collapsed="false">
      <c r="AF59" s="137" t="n">
        <v>3</v>
      </c>
      <c r="AG59" s="204" t="n">
        <f aca="false">B11</f>
        <v>1</v>
      </c>
      <c r="AH59" s="204" t="n">
        <f aca="false">C11</f>
        <v>-2</v>
      </c>
      <c r="AI59" s="205" t="n">
        <f aca="false">D11</f>
        <v>-1</v>
      </c>
      <c r="AJ59" s="139" t="n">
        <f aca="false">SUMSQ(AG59:AI59)</f>
        <v>6</v>
      </c>
      <c r="AL59" s="169"/>
      <c r="AM59" s="209" t="n">
        <f aca="false">B$22</f>
        <v>0.285714285714286</v>
      </c>
      <c r="AN59" s="210" t="n">
        <f aca="false">C$22</f>
        <v>0.142857142857143</v>
      </c>
      <c r="AO59" s="211" t="n">
        <f aca="false">D$22</f>
        <v>-0.142857142857143</v>
      </c>
      <c r="AP59" s="139" t="n">
        <f aca="false">SUMSQ(AM59:AO59)</f>
        <v>0.122448979591837</v>
      </c>
      <c r="AQ59" s="121"/>
      <c r="AR59" s="121"/>
      <c r="AS59" s="121"/>
      <c r="AT59" s="121"/>
      <c r="AU59" s="121"/>
      <c r="AV59" s="170"/>
      <c r="AX59" s="176" t="n">
        <f aca="false">AM26-AM42</f>
        <v>0.0476190476190476</v>
      </c>
      <c r="AY59" s="177" t="n">
        <f aca="false">AN26-AN42</f>
        <v>-1.47619047619048</v>
      </c>
      <c r="AZ59" s="178" t="n">
        <f aca="false">AO26-AO42</f>
        <v>-1.52380952380952</v>
      </c>
      <c r="BA59" s="139" t="n">
        <f aca="false">SUMSQ(AX59:AZ59)</f>
        <v>4.50340136054422</v>
      </c>
      <c r="BC59" s="176" t="n">
        <f aca="false">AG59-AM59-AX59</f>
        <v>0.666666666666667</v>
      </c>
      <c r="BD59" s="177" t="n">
        <f aca="false">AH59-AN59-AY59</f>
        <v>-0.666666666666667</v>
      </c>
      <c r="BE59" s="178" t="n">
        <f aca="false">AI59-AO59-AZ59</f>
        <v>0.666666666666667</v>
      </c>
      <c r="BF59" s="139" t="n">
        <f aca="false">SUMSQ(BC59:BE59)</f>
        <v>1.33333333333333</v>
      </c>
    </row>
    <row r="60" customFormat="false" ht="15" hidden="false" customHeight="false" outlineLevel="0" collapsed="false">
      <c r="AF60" s="137" t="n">
        <v>4</v>
      </c>
      <c r="AG60" s="204" t="n">
        <f aca="false">B12</f>
        <v>1</v>
      </c>
      <c r="AH60" s="204" t="n">
        <f aca="false">C12</f>
        <v>1</v>
      </c>
      <c r="AI60" s="205" t="n">
        <f aca="false">D12</f>
        <v>-1</v>
      </c>
      <c r="AJ60" s="139" t="n">
        <f aca="false">SUMSQ(AG60:AI60)</f>
        <v>3</v>
      </c>
      <c r="AL60" s="169"/>
      <c r="AM60" s="209" t="n">
        <f aca="false">B$22</f>
        <v>0.285714285714286</v>
      </c>
      <c r="AN60" s="210" t="n">
        <f aca="false">C$22</f>
        <v>0.142857142857143</v>
      </c>
      <c r="AO60" s="211" t="n">
        <f aca="false">D$22</f>
        <v>-0.142857142857143</v>
      </c>
      <c r="AP60" s="139" t="n">
        <f aca="false">SUMSQ(AM60:AO60)</f>
        <v>0.122448979591837</v>
      </c>
      <c r="AQ60" s="121"/>
      <c r="AR60" s="121"/>
      <c r="AS60" s="121"/>
      <c r="AT60" s="121"/>
      <c r="AU60" s="121"/>
      <c r="AV60" s="170"/>
      <c r="AX60" s="176" t="n">
        <f aca="false">AM27-AM43</f>
        <v>1.04761904761905</v>
      </c>
      <c r="AY60" s="177" t="n">
        <f aca="false">AN27-AN43</f>
        <v>0.523809523809524</v>
      </c>
      <c r="AZ60" s="178" t="n">
        <f aca="false">AO27-AO43</f>
        <v>-0.523809523809524</v>
      </c>
      <c r="BA60" s="139" t="n">
        <f aca="false">SUMSQ(AX60:AZ60)</f>
        <v>1.64625850340136</v>
      </c>
      <c r="BC60" s="176" t="n">
        <f aca="false">AG60-AM60-AX60</f>
        <v>-0.333333333333333</v>
      </c>
      <c r="BD60" s="177" t="n">
        <f aca="false">AH60-AN60-AY60</f>
        <v>0.333333333333334</v>
      </c>
      <c r="BE60" s="178" t="n">
        <f aca="false">AI60-AO60-AZ60</f>
        <v>-0.333333333333334</v>
      </c>
      <c r="BF60" s="139" t="n">
        <f aca="false">SUMSQ(BC60:BE60)</f>
        <v>0.333333333333333</v>
      </c>
    </row>
    <row r="61" customFormat="false" ht="15" hidden="false" customHeight="false" outlineLevel="0" collapsed="false">
      <c r="AF61" s="137" t="n">
        <v>5</v>
      </c>
      <c r="AG61" s="204" t="n">
        <f aca="false">B13</f>
        <v>-1</v>
      </c>
      <c r="AH61" s="204" t="n">
        <f aca="false">C13</f>
        <v>-1</v>
      </c>
      <c r="AI61" s="205" t="n">
        <f aca="false">D13</f>
        <v>-1</v>
      </c>
      <c r="AJ61" s="139" t="n">
        <f aca="false">SUMSQ(AG61:AI61)</f>
        <v>3</v>
      </c>
      <c r="AL61" s="169"/>
      <c r="AM61" s="209" t="n">
        <f aca="false">B$22</f>
        <v>0.285714285714286</v>
      </c>
      <c r="AN61" s="210" t="n">
        <f aca="false">C$22</f>
        <v>0.142857142857143</v>
      </c>
      <c r="AO61" s="211" t="n">
        <f aca="false">D$22</f>
        <v>-0.142857142857143</v>
      </c>
      <c r="AP61" s="139" t="n">
        <f aca="false">SUMSQ(AM61:AO61)</f>
        <v>0.122448979591837</v>
      </c>
      <c r="AQ61" s="121"/>
      <c r="AR61" s="121"/>
      <c r="AS61" s="121"/>
      <c r="AT61" s="121"/>
      <c r="AU61" s="121"/>
      <c r="AV61" s="170"/>
      <c r="AX61" s="176" t="n">
        <f aca="false">AM28-AM44</f>
        <v>-0.952380952380952</v>
      </c>
      <c r="AY61" s="177" t="n">
        <f aca="false">AN28-AN44</f>
        <v>-1.47619047619048</v>
      </c>
      <c r="AZ61" s="178" t="n">
        <f aca="false">AO28-AO44</f>
        <v>-0.523809523809524</v>
      </c>
      <c r="BA61" s="139" t="n">
        <f aca="false">SUMSQ(AX61:AZ61)</f>
        <v>3.36054421768707</v>
      </c>
      <c r="BC61" s="176" t="n">
        <f aca="false">AG61-AM61-AX61</f>
        <v>-0.333333333333333</v>
      </c>
      <c r="BD61" s="177" t="n">
        <f aca="false">AH61-AN61-AY61</f>
        <v>0.333333333333333</v>
      </c>
      <c r="BE61" s="178" t="n">
        <f aca="false">AI61-AO61-AZ61</f>
        <v>-0.333333333333334</v>
      </c>
      <c r="BF61" s="139" t="n">
        <f aca="false">SUMSQ(BC61:BE61)</f>
        <v>0.333333333333333</v>
      </c>
    </row>
    <row r="62" customFormat="false" ht="15" hidden="false" customHeight="false" outlineLevel="0" collapsed="false">
      <c r="AF62" s="137"/>
      <c r="AG62" s="204"/>
      <c r="AH62" s="204"/>
      <c r="AI62" s="205"/>
      <c r="AJ62" s="139"/>
      <c r="AL62" s="169"/>
      <c r="AM62" s="209"/>
      <c r="AN62" s="210"/>
      <c r="AO62" s="211"/>
      <c r="AP62" s="139"/>
      <c r="AQ62" s="121"/>
      <c r="AR62" s="121"/>
      <c r="AS62" s="121"/>
      <c r="AT62" s="121"/>
      <c r="AU62" s="121"/>
      <c r="AV62" s="170"/>
      <c r="AX62" s="176"/>
      <c r="AY62" s="177"/>
      <c r="AZ62" s="178"/>
      <c r="BA62" s="139"/>
      <c r="BC62" s="176"/>
      <c r="BD62" s="177"/>
      <c r="BE62" s="178"/>
      <c r="BF62" s="139"/>
    </row>
    <row r="63" customFormat="false" ht="15" hidden="false" customHeight="false" outlineLevel="0" collapsed="false">
      <c r="AF63" s="137"/>
      <c r="AG63" s="204"/>
      <c r="AH63" s="204"/>
      <c r="AI63" s="205"/>
      <c r="AJ63" s="139"/>
      <c r="AL63" s="169"/>
      <c r="AM63" s="209"/>
      <c r="AN63" s="210"/>
      <c r="AO63" s="211"/>
      <c r="AP63" s="139"/>
      <c r="AQ63" s="121"/>
      <c r="AR63" s="121"/>
      <c r="AS63" s="121"/>
      <c r="AT63" s="121"/>
      <c r="AU63" s="121"/>
      <c r="AV63" s="170"/>
      <c r="AX63" s="176"/>
      <c r="AY63" s="177"/>
      <c r="AZ63" s="178"/>
      <c r="BA63" s="139"/>
      <c r="BC63" s="176"/>
      <c r="BD63" s="177"/>
      <c r="BE63" s="178"/>
      <c r="BF63" s="139"/>
    </row>
    <row r="64" customFormat="false" ht="15" hidden="false" customHeight="false" outlineLevel="0" collapsed="false">
      <c r="AF64" s="137" t="n">
        <v>8</v>
      </c>
      <c r="AG64" s="204" t="n">
        <f aca="false">B16</f>
        <v>1</v>
      </c>
      <c r="AH64" s="204" t="n">
        <f aca="false">C16</f>
        <v>0</v>
      </c>
      <c r="AI64" s="205" t="n">
        <f aca="false">D16</f>
        <v>-1</v>
      </c>
      <c r="AJ64" s="139" t="n">
        <f aca="false">SUMSQ(AG64:AI64)</f>
        <v>2</v>
      </c>
      <c r="AL64" s="169"/>
      <c r="AM64" s="209" t="n">
        <f aca="false">B$22</f>
        <v>0.285714285714286</v>
      </c>
      <c r="AN64" s="210" t="n">
        <f aca="false">C$22</f>
        <v>0.142857142857143</v>
      </c>
      <c r="AO64" s="211" t="n">
        <f aca="false">D$22</f>
        <v>-0.142857142857143</v>
      </c>
      <c r="AP64" s="139" t="n">
        <f aca="false">SUMSQ(AM64:AO64)</f>
        <v>0.122448979591837</v>
      </c>
      <c r="AQ64" s="121"/>
      <c r="AR64" s="121"/>
      <c r="AS64" s="121"/>
      <c r="AT64" s="121"/>
      <c r="AU64" s="121"/>
      <c r="AV64" s="170"/>
      <c r="AX64" s="176" t="n">
        <f aca="false">AM31-AM47</f>
        <v>0.714285714285714</v>
      </c>
      <c r="AY64" s="177" t="n">
        <f aca="false">AN31-AN47</f>
        <v>-0.142857142857143</v>
      </c>
      <c r="AZ64" s="178" t="n">
        <f aca="false">AO31-AO47</f>
        <v>-0.857142857142857</v>
      </c>
      <c r="BA64" s="139" t="n">
        <f aca="false">SUMSQ(AX64:AZ64)</f>
        <v>1.26530612244898</v>
      </c>
      <c r="BC64" s="176" t="n">
        <f aca="false">AG64-AM64-AX64</f>
        <v>0</v>
      </c>
      <c r="BD64" s="177" t="n">
        <f aca="false">AH64-AN64-AY64</f>
        <v>0</v>
      </c>
      <c r="BE64" s="178" t="n">
        <f aca="false">AI64-AO64-AZ64</f>
        <v>0</v>
      </c>
      <c r="BF64" s="139" t="n">
        <f aca="false">SUMSQ(BC64:BE64)</f>
        <v>0</v>
      </c>
    </row>
    <row r="65" customFormat="false" ht="15" hidden="false" customHeight="false" outlineLevel="0" collapsed="false">
      <c r="AF65" s="137"/>
      <c r="AG65" s="204"/>
      <c r="AH65" s="204"/>
      <c r="AI65" s="205"/>
      <c r="AJ65" s="139"/>
      <c r="AL65" s="169"/>
      <c r="AM65" s="209"/>
      <c r="AN65" s="210"/>
      <c r="AO65" s="211"/>
      <c r="AP65" s="139"/>
      <c r="AQ65" s="121"/>
      <c r="AR65" s="121"/>
      <c r="AS65" s="121"/>
      <c r="AT65" s="121"/>
      <c r="AU65" s="121"/>
      <c r="AV65" s="170"/>
      <c r="AX65" s="176"/>
      <c r="AY65" s="177"/>
      <c r="AZ65" s="178"/>
      <c r="BA65" s="139"/>
      <c r="BC65" s="176"/>
      <c r="BD65" s="177"/>
      <c r="BE65" s="178"/>
      <c r="BF65" s="139"/>
    </row>
    <row r="66" customFormat="false" ht="15.75" hidden="false" customHeight="false" outlineLevel="0" collapsed="false">
      <c r="AF66" s="145" t="n">
        <v>10</v>
      </c>
      <c r="AG66" s="212" t="n">
        <f aca="false">B18</f>
        <v>-1</v>
      </c>
      <c r="AH66" s="212" t="n">
        <f aca="false">C18</f>
        <v>1</v>
      </c>
      <c r="AI66" s="213" t="n">
        <f aca="false">D18</f>
        <v>1</v>
      </c>
      <c r="AJ66" s="139" t="n">
        <f aca="false">SUMSQ(AG66:AI66)</f>
        <v>3</v>
      </c>
      <c r="AL66" s="169"/>
      <c r="AM66" s="214" t="n">
        <f aca="false">B$22</f>
        <v>0.285714285714286</v>
      </c>
      <c r="AN66" s="215" t="n">
        <f aca="false">C$22</f>
        <v>0.142857142857143</v>
      </c>
      <c r="AO66" s="216" t="n">
        <f aca="false">D$22</f>
        <v>-0.142857142857143</v>
      </c>
      <c r="AP66" s="139" t="n">
        <f aca="false">SUMSQ(AM66:AO66)</f>
        <v>0.122448979591837</v>
      </c>
      <c r="AQ66" s="121"/>
      <c r="AR66" s="121"/>
      <c r="AS66" s="121"/>
      <c r="AT66" s="121"/>
      <c r="AU66" s="121"/>
      <c r="AV66" s="170"/>
      <c r="AX66" s="181" t="n">
        <f aca="false">AM33-AM49</f>
        <v>-0.952380952380952</v>
      </c>
      <c r="AY66" s="182" t="n">
        <f aca="false">AN33-AN49</f>
        <v>0.523809523809524</v>
      </c>
      <c r="AZ66" s="183" t="n">
        <f aca="false">AO33-AO49</f>
        <v>1.47619047619048</v>
      </c>
      <c r="BA66" s="139" t="n">
        <f aca="false">SUMSQ(AX66:AZ66)</f>
        <v>3.36054421768707</v>
      </c>
      <c r="BC66" s="181" t="n">
        <f aca="false">AG66-AM66-AX66</f>
        <v>-0.333333333333333</v>
      </c>
      <c r="BD66" s="182" t="n">
        <f aca="false">AH66-AN66-AY66</f>
        <v>0.333333333333334</v>
      </c>
      <c r="BE66" s="183" t="n">
        <f aca="false">AI66-AO66-AZ66</f>
        <v>-0.333333333333333</v>
      </c>
      <c r="BF66" s="139" t="n">
        <f aca="false">SUMSQ(BC66:BE66)</f>
        <v>0.333333333333333</v>
      </c>
    </row>
    <row r="67" customFormat="false" ht="15.75" hidden="false" customHeight="false" outlineLevel="0" collapsed="false">
      <c r="AF67" s="217" t="s">
        <v>46</v>
      </c>
      <c r="AG67" s="166" t="n">
        <f aca="false">AVERAGE(AG57:AG66)</f>
        <v>0.285714285714286</v>
      </c>
      <c r="AH67" s="166" t="n">
        <f aca="false">AVERAGE(AH57:AH66)</f>
        <v>0.142857142857143</v>
      </c>
      <c r="AI67" s="166" t="n">
        <f aca="false">AVERAGE(AI57:AI66)</f>
        <v>-0.142857142857143</v>
      </c>
      <c r="AL67" s="169"/>
      <c r="AM67" s="121"/>
      <c r="AN67" s="121"/>
      <c r="AO67" s="121"/>
      <c r="AP67" s="121"/>
      <c r="AQ67" s="121"/>
      <c r="AR67" s="121"/>
      <c r="AS67" s="121"/>
      <c r="AT67" s="121"/>
      <c r="AU67" s="121"/>
      <c r="AV67" s="170"/>
    </row>
    <row r="68" customFormat="false" ht="15.75" hidden="false" customHeight="false" outlineLevel="0" collapsed="false">
      <c r="AI68" s="184" t="s">
        <v>16</v>
      </c>
      <c r="AJ68" s="191" t="n">
        <f aca="false">SUM(AJ57:AJ66)</f>
        <v>22</v>
      </c>
      <c r="AL68" s="186"/>
      <c r="AM68" s="187"/>
      <c r="AN68" s="187"/>
      <c r="AO68" s="188" t="s">
        <v>16</v>
      </c>
      <c r="AP68" s="218" t="n">
        <f aca="false">SUM(AP57:AP66)</f>
        <v>0.857142857142857</v>
      </c>
      <c r="AQ68" s="187"/>
      <c r="AR68" s="187"/>
      <c r="AS68" s="187"/>
      <c r="AT68" s="187"/>
      <c r="AU68" s="187"/>
      <c r="AV68" s="190"/>
      <c r="AZ68" s="184" t="s">
        <v>16</v>
      </c>
      <c r="BA68" s="199" t="n">
        <f aca="false">SUM(BA57:BA66)</f>
        <v>18.4761904761905</v>
      </c>
      <c r="BE68" s="184" t="s">
        <v>16</v>
      </c>
      <c r="BF68" s="219" t="n">
        <f aca="false">SUM(BF57:BF66)</f>
        <v>2.66666666666667</v>
      </c>
    </row>
    <row r="69" customFormat="false" ht="15" hidden="false" customHeight="false" outlineLevel="0" collapsed="false">
      <c r="AI69" s="193"/>
      <c r="AJ69" s="192"/>
      <c r="AO69" s="193"/>
      <c r="AP69" s="194"/>
      <c r="AT69" s="220"/>
      <c r="AU69" s="194"/>
      <c r="AV69" s="194"/>
      <c r="AZ69" s="193"/>
      <c r="BA69" s="192"/>
    </row>
    <row r="70" customFormat="false" ht="15.75" hidden="false" customHeight="false" outlineLevel="0" collapsed="false">
      <c r="AL70" s="159"/>
      <c r="AM70" s="160"/>
      <c r="AN70" s="160"/>
      <c r="AO70" s="160"/>
      <c r="AP70" s="160"/>
      <c r="AQ70" s="160"/>
      <c r="AR70" s="160"/>
      <c r="AS70" s="160"/>
      <c r="AT70" s="160"/>
      <c r="AU70" s="160"/>
      <c r="AV70" s="161"/>
    </row>
    <row r="71" customFormat="false" ht="15.75" hidden="false" customHeight="false" outlineLevel="0" collapsed="false">
      <c r="AG71" s="157" t="s">
        <v>47</v>
      </c>
      <c r="AH71" s="157"/>
      <c r="AI71" s="157"/>
      <c r="AL71" s="169"/>
      <c r="AM71" s="157" t="s">
        <v>53</v>
      </c>
      <c r="AN71" s="157"/>
      <c r="AO71" s="157"/>
      <c r="AP71" s="121"/>
      <c r="AQ71" s="121"/>
      <c r="AR71" s="157" t="s">
        <v>56</v>
      </c>
      <c r="AS71" s="157"/>
      <c r="AT71" s="157"/>
      <c r="AU71" s="121"/>
      <c r="AV71" s="170"/>
      <c r="AX71" s="157" t="s">
        <v>54</v>
      </c>
      <c r="AY71" s="157"/>
      <c r="AZ71" s="157"/>
      <c r="BC71" s="157" t="s">
        <v>49</v>
      </c>
      <c r="BD71" s="157"/>
      <c r="BE71" s="157"/>
    </row>
    <row r="72" customFormat="false" ht="15.75" hidden="false" customHeight="false" outlineLevel="0" collapsed="false">
      <c r="AF72" s="55" t="s">
        <v>10</v>
      </c>
      <c r="AG72" s="171" t="s">
        <v>50</v>
      </c>
      <c r="AH72" s="171" t="s">
        <v>51</v>
      </c>
      <c r="AI72" s="171" t="s">
        <v>52</v>
      </c>
      <c r="AJ72" s="172" t="s">
        <v>8</v>
      </c>
      <c r="AL72" s="169"/>
      <c r="AM72" s="171" t="s">
        <v>50</v>
      </c>
      <c r="AN72" s="171" t="s">
        <v>51</v>
      </c>
      <c r="AO72" s="171" t="s">
        <v>52</v>
      </c>
      <c r="AP72" s="173" t="s">
        <v>8</v>
      </c>
      <c r="AQ72" s="121"/>
      <c r="AR72" s="171" t="s">
        <v>50</v>
      </c>
      <c r="AS72" s="171" t="s">
        <v>51</v>
      </c>
      <c r="AT72" s="171" t="s">
        <v>52</v>
      </c>
      <c r="AU72" s="173" t="s">
        <v>8</v>
      </c>
      <c r="AV72" s="195"/>
      <c r="AX72" s="171" t="s">
        <v>50</v>
      </c>
      <c r="AY72" s="171" t="s">
        <v>51</v>
      </c>
      <c r="AZ72" s="171" t="s">
        <v>52</v>
      </c>
      <c r="BA72" s="172" t="s">
        <v>8</v>
      </c>
      <c r="BC72" s="171" t="s">
        <v>50</v>
      </c>
      <c r="BD72" s="171" t="s">
        <v>51</v>
      </c>
      <c r="BE72" s="171" t="s">
        <v>52</v>
      </c>
      <c r="BF72" s="172" t="s">
        <v>8</v>
      </c>
    </row>
    <row r="73" customFormat="false" ht="15" hidden="false" customHeight="false" outlineLevel="0" collapsed="false">
      <c r="AF73" s="131" t="n">
        <v>1</v>
      </c>
      <c r="AG73" s="204" t="n">
        <f aca="false">B9</f>
        <v>1</v>
      </c>
      <c r="AH73" s="204" t="n">
        <f aca="false">C9</f>
        <v>1</v>
      </c>
      <c r="AI73" s="205" t="n">
        <f aca="false">D9</f>
        <v>1</v>
      </c>
      <c r="AJ73" s="139" t="n">
        <f aca="false">SUMSQ(AG73:AI73)</f>
        <v>3</v>
      </c>
      <c r="AL73" s="169"/>
      <c r="AM73" s="176" t="n">
        <f aca="false">$W$19-$X$19</f>
        <v>0.285714285714286</v>
      </c>
      <c r="AN73" s="177" t="n">
        <f aca="false">$W$19-$Y$19</f>
        <v>0.142857142857143</v>
      </c>
      <c r="AO73" s="178" t="n">
        <f aca="false">$X$19-$Y$19</f>
        <v>-0.142857142857143</v>
      </c>
      <c r="AP73" s="139" t="n">
        <f aca="false">SUMSQ(AM73:AO73)</f>
        <v>0.122448979591837</v>
      </c>
      <c r="AQ73" s="121"/>
      <c r="AR73" s="176" t="n">
        <f aca="false">AM57-AM73</f>
        <v>0</v>
      </c>
      <c r="AS73" s="177" t="n">
        <f aca="false">AN57-AN73</f>
        <v>0</v>
      </c>
      <c r="AT73" s="178" t="n">
        <f aca="false">AO57-AO73</f>
        <v>0</v>
      </c>
      <c r="AU73" s="139" t="n">
        <f aca="false">SUMSQ(AR73:AT73)</f>
        <v>0</v>
      </c>
      <c r="AV73" s="196"/>
      <c r="AX73" s="176" t="n">
        <f aca="false">AM24-AM40</f>
        <v>0.380952380952381</v>
      </c>
      <c r="AY73" s="177" t="n">
        <f aca="false">AN24-AN40</f>
        <v>1.19047619047619</v>
      </c>
      <c r="AZ73" s="178" t="n">
        <f aca="false">AO24-AO40</f>
        <v>0.80952380952381</v>
      </c>
      <c r="BA73" s="139" t="n">
        <f aca="false">SUMSQ(AX73:AZ73)</f>
        <v>2.21768707482993</v>
      </c>
      <c r="BC73" s="176" t="n">
        <f aca="false">AG73-AM73-AR73-AX73</f>
        <v>0.333333333333333</v>
      </c>
      <c r="BD73" s="177" t="n">
        <f aca="false">AH73-AN73-AS73-AY73</f>
        <v>-0.333333333333333</v>
      </c>
      <c r="BE73" s="178" t="n">
        <f aca="false">AI73-AO73-AT73-AZ73</f>
        <v>0.333333333333333</v>
      </c>
      <c r="BF73" s="139" t="n">
        <f aca="false">SUMSQ(BC73:BE73)</f>
        <v>0.333333333333333</v>
      </c>
    </row>
    <row r="74" customFormat="false" ht="15" hidden="false" customHeight="false" outlineLevel="0" collapsed="false">
      <c r="AF74" s="137" t="n">
        <v>2</v>
      </c>
      <c r="AG74" s="204" t="n">
        <f aca="false">B10</f>
        <v>0</v>
      </c>
      <c r="AH74" s="204" t="n">
        <f aca="false">C10</f>
        <v>1</v>
      </c>
      <c r="AI74" s="205" t="n">
        <f aca="false">D10</f>
        <v>1</v>
      </c>
      <c r="AJ74" s="139" t="n">
        <f aca="false">SUMSQ(AG74:AI74)</f>
        <v>2</v>
      </c>
      <c r="AL74" s="169"/>
      <c r="AM74" s="176" t="n">
        <f aca="false">$W$19-$X$19</f>
        <v>0.285714285714286</v>
      </c>
      <c r="AN74" s="177" t="n">
        <f aca="false">$W$19-$Y$19</f>
        <v>0.142857142857143</v>
      </c>
      <c r="AO74" s="178" t="n">
        <f aca="false">$X$19-$Y$19</f>
        <v>-0.142857142857143</v>
      </c>
      <c r="AP74" s="139" t="n">
        <f aca="false">SUMSQ(AM74:AO74)</f>
        <v>0.122448979591837</v>
      </c>
      <c r="AQ74" s="121"/>
      <c r="AR74" s="176" t="n">
        <f aca="false">AM58-AM74</f>
        <v>0</v>
      </c>
      <c r="AS74" s="177" t="n">
        <f aca="false">AN58-AN74</f>
        <v>0</v>
      </c>
      <c r="AT74" s="178" t="n">
        <f aca="false">AO58-AO74</f>
        <v>0</v>
      </c>
      <c r="AU74" s="139" t="n">
        <f aca="false">SUMSQ(AR74:AT74)</f>
        <v>0</v>
      </c>
      <c r="AV74" s="196"/>
      <c r="AX74" s="176" t="n">
        <f aca="false">AM25-AM41</f>
        <v>-0.285714285714286</v>
      </c>
      <c r="AY74" s="177" t="n">
        <f aca="false">AN25-AN41</f>
        <v>0.857142857142857</v>
      </c>
      <c r="AZ74" s="178" t="n">
        <f aca="false">AO25-AO41</f>
        <v>1.14285714285714</v>
      </c>
      <c r="BA74" s="139" t="n">
        <f aca="false">SUMSQ(AX74:AZ74)</f>
        <v>2.12244897959184</v>
      </c>
      <c r="BC74" s="176" t="n">
        <f aca="false">AG74-AM74-AR74-AX74</f>
        <v>0</v>
      </c>
      <c r="BD74" s="177" t="n">
        <f aca="false">AH74-AN74-AS74-AY74</f>
        <v>0</v>
      </c>
      <c r="BE74" s="178" t="n">
        <f aca="false">AI74-AO74-AT74-AZ74</f>
        <v>0</v>
      </c>
      <c r="BF74" s="139" t="n">
        <f aca="false">SUMSQ(BC74:BE74)</f>
        <v>0</v>
      </c>
    </row>
    <row r="75" customFormat="false" ht="15" hidden="false" customHeight="false" outlineLevel="0" collapsed="false">
      <c r="AF75" s="137" t="n">
        <v>3</v>
      </c>
      <c r="AG75" s="204" t="n">
        <f aca="false">B11</f>
        <v>1</v>
      </c>
      <c r="AH75" s="204" t="n">
        <f aca="false">C11</f>
        <v>-2</v>
      </c>
      <c r="AI75" s="205" t="n">
        <f aca="false">D11</f>
        <v>-1</v>
      </c>
      <c r="AJ75" s="139" t="n">
        <f aca="false">SUMSQ(AG75:AI75)</f>
        <v>6</v>
      </c>
      <c r="AL75" s="169"/>
      <c r="AM75" s="176" t="n">
        <f aca="false">$W$19-$X$19</f>
        <v>0.285714285714286</v>
      </c>
      <c r="AN75" s="177" t="n">
        <f aca="false">$W$19-$Y$19</f>
        <v>0.142857142857143</v>
      </c>
      <c r="AO75" s="178" t="n">
        <f aca="false">$X$19-$Y$19</f>
        <v>-0.142857142857143</v>
      </c>
      <c r="AP75" s="139" t="n">
        <f aca="false">SUMSQ(AM75:AO75)</f>
        <v>0.122448979591837</v>
      </c>
      <c r="AQ75" s="121"/>
      <c r="AR75" s="176" t="n">
        <f aca="false">AM59-AM75</f>
        <v>0</v>
      </c>
      <c r="AS75" s="177" t="n">
        <f aca="false">AN59-AN75</f>
        <v>0</v>
      </c>
      <c r="AT75" s="178" t="n">
        <f aca="false">AO59-AO75</f>
        <v>0</v>
      </c>
      <c r="AU75" s="139" t="n">
        <f aca="false">SUMSQ(AR75:AT75)</f>
        <v>0</v>
      </c>
      <c r="AV75" s="196"/>
      <c r="AX75" s="176" t="n">
        <f aca="false">AM26-AM42</f>
        <v>0.0476190476190476</v>
      </c>
      <c r="AY75" s="177" t="n">
        <f aca="false">AN26-AN42</f>
        <v>-1.47619047619048</v>
      </c>
      <c r="AZ75" s="178" t="n">
        <f aca="false">AO26-AO42</f>
        <v>-1.52380952380952</v>
      </c>
      <c r="BA75" s="139" t="n">
        <f aca="false">SUMSQ(AX75:AZ75)</f>
        <v>4.50340136054422</v>
      </c>
      <c r="BC75" s="176" t="n">
        <f aca="false">AG75-AM75-AR75-AX75</f>
        <v>0.666666666666667</v>
      </c>
      <c r="BD75" s="177" t="n">
        <f aca="false">AH75-AN75-AS75-AY75</f>
        <v>-0.666666666666667</v>
      </c>
      <c r="BE75" s="178" t="n">
        <f aca="false">AI75-AO75-AT75-AZ75</f>
        <v>0.666666666666667</v>
      </c>
      <c r="BF75" s="139" t="n">
        <f aca="false">SUMSQ(BC75:BE75)</f>
        <v>1.33333333333333</v>
      </c>
    </row>
    <row r="76" customFormat="false" ht="15" hidden="false" customHeight="false" outlineLevel="0" collapsed="false">
      <c r="AF76" s="137" t="n">
        <v>4</v>
      </c>
      <c r="AG76" s="204" t="n">
        <f aca="false">B12</f>
        <v>1</v>
      </c>
      <c r="AH76" s="204" t="n">
        <f aca="false">C12</f>
        <v>1</v>
      </c>
      <c r="AI76" s="205" t="n">
        <f aca="false">D12</f>
        <v>-1</v>
      </c>
      <c r="AJ76" s="139" t="n">
        <f aca="false">SUMSQ(AG76:AI76)</f>
        <v>3</v>
      </c>
      <c r="AL76" s="169"/>
      <c r="AM76" s="176" t="n">
        <f aca="false">$W$19-$X$19</f>
        <v>0.285714285714286</v>
      </c>
      <c r="AN76" s="177" t="n">
        <f aca="false">$W$19-$Y$19</f>
        <v>0.142857142857143</v>
      </c>
      <c r="AO76" s="178" t="n">
        <f aca="false">$X$19-$Y$19</f>
        <v>-0.142857142857143</v>
      </c>
      <c r="AP76" s="139" t="n">
        <f aca="false">SUMSQ(AM76:AO76)</f>
        <v>0.122448979591837</v>
      </c>
      <c r="AQ76" s="121"/>
      <c r="AR76" s="176" t="n">
        <f aca="false">AM60-AM76</f>
        <v>0</v>
      </c>
      <c r="AS76" s="177" t="n">
        <f aca="false">AN60-AN76</f>
        <v>0</v>
      </c>
      <c r="AT76" s="178" t="n">
        <f aca="false">AO60-AO76</f>
        <v>0</v>
      </c>
      <c r="AU76" s="139" t="n">
        <f aca="false">SUMSQ(AR76:AT76)</f>
        <v>0</v>
      </c>
      <c r="AV76" s="196"/>
      <c r="AX76" s="176" t="n">
        <f aca="false">AM27-AM43</f>
        <v>1.04761904761905</v>
      </c>
      <c r="AY76" s="177" t="n">
        <f aca="false">AN27-AN43</f>
        <v>0.523809523809524</v>
      </c>
      <c r="AZ76" s="178" t="n">
        <f aca="false">AO27-AO43</f>
        <v>-0.523809523809524</v>
      </c>
      <c r="BA76" s="139" t="n">
        <f aca="false">SUMSQ(AX76:AZ76)</f>
        <v>1.64625850340136</v>
      </c>
      <c r="BC76" s="176" t="n">
        <f aca="false">AG76-AM76-AR76-AX76</f>
        <v>-0.333333333333333</v>
      </c>
      <c r="BD76" s="177" t="n">
        <f aca="false">AH76-AN76-AS76-AY76</f>
        <v>0.333333333333334</v>
      </c>
      <c r="BE76" s="178" t="n">
        <f aca="false">AI76-AO76-AT76-AZ76</f>
        <v>-0.333333333333334</v>
      </c>
      <c r="BF76" s="139" t="n">
        <f aca="false">SUMSQ(BC76:BE76)</f>
        <v>0.333333333333333</v>
      </c>
    </row>
    <row r="77" customFormat="false" ht="15" hidden="false" customHeight="false" outlineLevel="0" collapsed="false">
      <c r="AF77" s="137" t="n">
        <v>5</v>
      </c>
      <c r="AG77" s="204" t="n">
        <f aca="false">B13</f>
        <v>-1</v>
      </c>
      <c r="AH77" s="204" t="n">
        <f aca="false">C13</f>
        <v>-1</v>
      </c>
      <c r="AI77" s="205" t="n">
        <f aca="false">D13</f>
        <v>-1</v>
      </c>
      <c r="AJ77" s="139" t="n">
        <f aca="false">SUMSQ(AG77:AI77)</f>
        <v>3</v>
      </c>
      <c r="AL77" s="169"/>
      <c r="AM77" s="176" t="n">
        <f aca="false">$W$19-$X$19</f>
        <v>0.285714285714286</v>
      </c>
      <c r="AN77" s="177" t="n">
        <f aca="false">$W$19-$Y$19</f>
        <v>0.142857142857143</v>
      </c>
      <c r="AO77" s="178" t="n">
        <f aca="false">$X$19-$Y$19</f>
        <v>-0.142857142857143</v>
      </c>
      <c r="AP77" s="139" t="n">
        <f aca="false">SUMSQ(AM77:AO77)</f>
        <v>0.122448979591837</v>
      </c>
      <c r="AQ77" s="121"/>
      <c r="AR77" s="176" t="n">
        <f aca="false">AM61-AM77</f>
        <v>0</v>
      </c>
      <c r="AS77" s="177" t="n">
        <f aca="false">AN61-AN77</f>
        <v>0</v>
      </c>
      <c r="AT77" s="178" t="n">
        <f aca="false">AO61-AO77</f>
        <v>0</v>
      </c>
      <c r="AU77" s="139" t="n">
        <f aca="false">SUMSQ(AR77:AT77)</f>
        <v>0</v>
      </c>
      <c r="AV77" s="196"/>
      <c r="AX77" s="176" t="n">
        <f aca="false">AM28-AM44</f>
        <v>-0.952380952380952</v>
      </c>
      <c r="AY77" s="177" t="n">
        <f aca="false">AN28-AN44</f>
        <v>-1.47619047619048</v>
      </c>
      <c r="AZ77" s="178" t="n">
        <f aca="false">AO28-AO44</f>
        <v>-0.523809523809524</v>
      </c>
      <c r="BA77" s="139" t="n">
        <f aca="false">SUMSQ(AX77:AZ77)</f>
        <v>3.36054421768707</v>
      </c>
      <c r="BC77" s="176" t="n">
        <f aca="false">AG77-AM77-AR77-AX77</f>
        <v>-0.333333333333333</v>
      </c>
      <c r="BD77" s="177" t="n">
        <f aca="false">AH77-AN77-AS77-AY77</f>
        <v>0.333333333333333</v>
      </c>
      <c r="BE77" s="178" t="n">
        <f aca="false">AI77-AO77-AT77-AZ77</f>
        <v>-0.333333333333334</v>
      </c>
      <c r="BF77" s="139" t="n">
        <f aca="false">SUMSQ(BC77:BE77)</f>
        <v>0.333333333333333</v>
      </c>
    </row>
    <row r="78" customFormat="false" ht="15" hidden="false" customHeight="false" outlineLevel="0" collapsed="false">
      <c r="AF78" s="137"/>
      <c r="AG78" s="204"/>
      <c r="AH78" s="204"/>
      <c r="AI78" s="205"/>
      <c r="AJ78" s="139"/>
      <c r="AL78" s="169"/>
      <c r="AM78" s="176"/>
      <c r="AN78" s="177"/>
      <c r="AO78" s="178"/>
      <c r="AP78" s="139"/>
      <c r="AQ78" s="121"/>
      <c r="AR78" s="176"/>
      <c r="AS78" s="177"/>
      <c r="AT78" s="178"/>
      <c r="AU78" s="139"/>
      <c r="AV78" s="196"/>
      <c r="AX78" s="176"/>
      <c r="AY78" s="177"/>
      <c r="AZ78" s="178"/>
      <c r="BA78" s="139"/>
      <c r="BC78" s="176"/>
      <c r="BD78" s="177"/>
      <c r="BE78" s="178"/>
      <c r="BF78" s="139"/>
    </row>
    <row r="79" customFormat="false" ht="15" hidden="false" customHeight="false" outlineLevel="0" collapsed="false">
      <c r="AF79" s="137"/>
      <c r="AG79" s="204"/>
      <c r="AH79" s="204"/>
      <c r="AI79" s="205"/>
      <c r="AJ79" s="139"/>
      <c r="AL79" s="169"/>
      <c r="AM79" s="176"/>
      <c r="AN79" s="177"/>
      <c r="AO79" s="178"/>
      <c r="AP79" s="139"/>
      <c r="AQ79" s="121"/>
      <c r="AR79" s="176"/>
      <c r="AS79" s="177"/>
      <c r="AT79" s="178"/>
      <c r="AU79" s="139"/>
      <c r="AV79" s="196"/>
      <c r="AX79" s="176"/>
      <c r="AY79" s="177"/>
      <c r="AZ79" s="178"/>
      <c r="BA79" s="139"/>
      <c r="BC79" s="176"/>
      <c r="BD79" s="177"/>
      <c r="BE79" s="178"/>
      <c r="BF79" s="139"/>
    </row>
    <row r="80" customFormat="false" ht="15" hidden="false" customHeight="false" outlineLevel="0" collapsed="false">
      <c r="AF80" s="137" t="n">
        <v>8</v>
      </c>
      <c r="AG80" s="204" t="n">
        <f aca="false">B16</f>
        <v>1</v>
      </c>
      <c r="AH80" s="204" t="n">
        <f aca="false">C16</f>
        <v>0</v>
      </c>
      <c r="AI80" s="205" t="n">
        <f aca="false">D16</f>
        <v>-1</v>
      </c>
      <c r="AJ80" s="139" t="n">
        <f aca="false">SUMSQ(AG80:AI80)</f>
        <v>2</v>
      </c>
      <c r="AL80" s="169"/>
      <c r="AM80" s="176" t="n">
        <f aca="false">$W$19-$X$19</f>
        <v>0.285714285714286</v>
      </c>
      <c r="AN80" s="177" t="n">
        <f aca="false">$W$19-$Y$19</f>
        <v>0.142857142857143</v>
      </c>
      <c r="AO80" s="178" t="n">
        <f aca="false">$X$19-$Y$19</f>
        <v>-0.142857142857143</v>
      </c>
      <c r="AP80" s="139" t="n">
        <f aca="false">SUMSQ(AM80:AO80)</f>
        <v>0.122448979591837</v>
      </c>
      <c r="AQ80" s="121"/>
      <c r="AR80" s="176" t="n">
        <f aca="false">AM64-AM80</f>
        <v>0</v>
      </c>
      <c r="AS80" s="177" t="n">
        <f aca="false">AN64-AN80</f>
        <v>0</v>
      </c>
      <c r="AT80" s="178" t="n">
        <f aca="false">AO64-AO80</f>
        <v>0</v>
      </c>
      <c r="AU80" s="139" t="n">
        <f aca="false">SUMSQ(AR80:AT80)</f>
        <v>0</v>
      </c>
      <c r="AV80" s="196"/>
      <c r="AX80" s="176" t="n">
        <f aca="false">AM31-AM47</f>
        <v>0.714285714285714</v>
      </c>
      <c r="AY80" s="177" t="n">
        <f aca="false">AN31-AN47</f>
        <v>-0.142857142857143</v>
      </c>
      <c r="AZ80" s="178" t="n">
        <f aca="false">AO31-AO47</f>
        <v>-0.857142857142857</v>
      </c>
      <c r="BA80" s="139" t="n">
        <f aca="false">SUMSQ(AX80:AZ80)</f>
        <v>1.26530612244898</v>
      </c>
      <c r="BC80" s="176" t="n">
        <f aca="false">AG80-AM80-AR80-AX80</f>
        <v>0</v>
      </c>
      <c r="BD80" s="177" t="n">
        <f aca="false">AH80-AN80-AS80-AY80</f>
        <v>0</v>
      </c>
      <c r="BE80" s="178" t="n">
        <f aca="false">AI80-AO80-AT80-AZ80</f>
        <v>0</v>
      </c>
      <c r="BF80" s="139" t="n">
        <f aca="false">SUMSQ(BC80:BE80)</f>
        <v>0</v>
      </c>
    </row>
    <row r="81" customFormat="false" ht="15" hidden="false" customHeight="false" outlineLevel="0" collapsed="false">
      <c r="AF81" s="137"/>
      <c r="AG81" s="204"/>
      <c r="AH81" s="204"/>
      <c r="AI81" s="205"/>
      <c r="AJ81" s="139"/>
      <c r="AL81" s="169"/>
      <c r="AM81" s="176"/>
      <c r="AN81" s="177"/>
      <c r="AO81" s="178"/>
      <c r="AP81" s="139"/>
      <c r="AQ81" s="121"/>
      <c r="AR81" s="176"/>
      <c r="AS81" s="177"/>
      <c r="AT81" s="178"/>
      <c r="AU81" s="139"/>
      <c r="AV81" s="196"/>
      <c r="AX81" s="176"/>
      <c r="AY81" s="177"/>
      <c r="AZ81" s="178"/>
      <c r="BA81" s="139"/>
      <c r="BC81" s="176"/>
      <c r="BD81" s="177"/>
      <c r="BE81" s="178"/>
      <c r="BF81" s="139"/>
    </row>
    <row r="82" customFormat="false" ht="15.75" hidden="false" customHeight="false" outlineLevel="0" collapsed="false">
      <c r="AF82" s="145" t="n">
        <v>10</v>
      </c>
      <c r="AG82" s="212" t="n">
        <f aca="false">B18</f>
        <v>-1</v>
      </c>
      <c r="AH82" s="212" t="n">
        <f aca="false">C18</f>
        <v>1</v>
      </c>
      <c r="AI82" s="213" t="n">
        <f aca="false">D18</f>
        <v>1</v>
      </c>
      <c r="AJ82" s="139" t="n">
        <f aca="false">SUMSQ(AG82:AI82)</f>
        <v>3</v>
      </c>
      <c r="AL82" s="169"/>
      <c r="AM82" s="181" t="n">
        <f aca="false">$W$19-$X$19</f>
        <v>0.285714285714286</v>
      </c>
      <c r="AN82" s="182" t="n">
        <f aca="false">$W$19-$Y$19</f>
        <v>0.142857142857143</v>
      </c>
      <c r="AO82" s="183" t="n">
        <f aca="false">$X$19-$Y$19</f>
        <v>-0.142857142857143</v>
      </c>
      <c r="AP82" s="139" t="n">
        <f aca="false">SUMSQ(AM82:AO82)</f>
        <v>0.122448979591837</v>
      </c>
      <c r="AQ82" s="121"/>
      <c r="AR82" s="181" t="n">
        <f aca="false">AM66-AM82</f>
        <v>0</v>
      </c>
      <c r="AS82" s="182" t="n">
        <f aca="false">AN66-AN82</f>
        <v>0</v>
      </c>
      <c r="AT82" s="183" t="n">
        <f aca="false">AO66-AO82</f>
        <v>0</v>
      </c>
      <c r="AU82" s="139" t="n">
        <f aca="false">SUMSQ(AR82:AT82)</f>
        <v>0</v>
      </c>
      <c r="AV82" s="196"/>
      <c r="AX82" s="181" t="n">
        <f aca="false">AM33-AM49</f>
        <v>-0.952380952380952</v>
      </c>
      <c r="AY82" s="182" t="n">
        <f aca="false">AN33-AN49</f>
        <v>0.523809523809524</v>
      </c>
      <c r="AZ82" s="183" t="n">
        <f aca="false">AO33-AO49</f>
        <v>1.47619047619048</v>
      </c>
      <c r="BA82" s="139" t="n">
        <f aca="false">SUMSQ(AX82:AZ82)</f>
        <v>3.36054421768707</v>
      </c>
      <c r="BC82" s="181" t="n">
        <f aca="false">AG82-AM82-AR82-AX82</f>
        <v>-0.333333333333333</v>
      </c>
      <c r="BD82" s="182" t="n">
        <f aca="false">AH82-AN82-AS82-AY82</f>
        <v>0.333333333333334</v>
      </c>
      <c r="BE82" s="183" t="n">
        <f aca="false">AI82-AO82-AT82-AZ82</f>
        <v>-0.333333333333333</v>
      </c>
      <c r="BF82" s="139" t="n">
        <f aca="false">SUMSQ(BC82:BE82)</f>
        <v>0.333333333333333</v>
      </c>
    </row>
    <row r="83" customFormat="false" ht="15.75" hidden="false" customHeight="false" outlineLevel="0" collapsed="false">
      <c r="AF83" s="217" t="s">
        <v>46</v>
      </c>
      <c r="AG83" s="166" t="n">
        <f aca="false">AVERAGE(AG73:AG82)</f>
        <v>0.285714285714286</v>
      </c>
      <c r="AH83" s="166" t="n">
        <f aca="false">AVERAGE(AH73:AH82)</f>
        <v>0.142857142857143</v>
      </c>
      <c r="AI83" s="166" t="n">
        <f aca="false">AVERAGE(AI73:AI82)</f>
        <v>-0.142857142857143</v>
      </c>
      <c r="AL83" s="169"/>
      <c r="AM83" s="121"/>
      <c r="AN83" s="121"/>
      <c r="AO83" s="121"/>
      <c r="AP83" s="121"/>
      <c r="AQ83" s="121"/>
      <c r="AR83" s="121"/>
      <c r="AS83" s="121"/>
      <c r="AT83" s="121"/>
      <c r="AU83" s="121"/>
      <c r="AV83" s="170"/>
    </row>
    <row r="84" customFormat="false" ht="15.75" hidden="false" customHeight="false" outlineLevel="0" collapsed="false">
      <c r="AI84" s="184" t="s">
        <v>16</v>
      </c>
      <c r="AJ84" s="191" t="n">
        <f aca="false">SUM(AJ73:AJ82)</f>
        <v>22</v>
      </c>
      <c r="AL84" s="169"/>
      <c r="AM84" s="121"/>
      <c r="AN84" s="121"/>
      <c r="AO84" s="184" t="s">
        <v>16</v>
      </c>
      <c r="AP84" s="198" t="n">
        <f aca="false">SUM(AP73:AP82)</f>
        <v>0.857142857142857</v>
      </c>
      <c r="AQ84" s="121"/>
      <c r="AR84" s="121"/>
      <c r="AS84" s="121"/>
      <c r="AT84" s="184" t="s">
        <v>16</v>
      </c>
      <c r="AU84" s="221" t="n">
        <f aca="false">SUM(AU73:AU82)</f>
        <v>0</v>
      </c>
      <c r="AV84" s="200"/>
      <c r="AZ84" s="184" t="s">
        <v>16</v>
      </c>
      <c r="BA84" s="199" t="n">
        <f aca="false">SUM(BA73:BA82)</f>
        <v>18.4761904761905</v>
      </c>
      <c r="BE84" s="184" t="s">
        <v>16</v>
      </c>
      <c r="BF84" s="219" t="n">
        <f aca="false">SUM(BF73:BF82)</f>
        <v>2.66666666666667</v>
      </c>
    </row>
    <row r="85" customFormat="false" ht="15" hidden="false" customHeight="false" outlineLevel="0" collapsed="false">
      <c r="AL85" s="186"/>
      <c r="AM85" s="187"/>
      <c r="AN85" s="187"/>
      <c r="AO85" s="187"/>
      <c r="AP85" s="187"/>
      <c r="AQ85" s="187"/>
      <c r="AR85" s="187"/>
      <c r="AS85" s="187"/>
      <c r="AT85" s="187"/>
      <c r="AU85" s="187"/>
      <c r="AV85" s="190"/>
    </row>
    <row r="87" customFormat="false" ht="15" hidden="false" customHeight="false" outlineLevel="0" collapsed="false">
      <c r="X87" s="222"/>
      <c r="Y87" s="223"/>
      <c r="AA87" s="224"/>
      <c r="AB87" s="224"/>
      <c r="AC87" s="224"/>
    </row>
    <row r="88" customFormat="false" ht="15" hidden="false" customHeight="false" outlineLevel="0" collapsed="false">
      <c r="X88" s="222"/>
      <c r="Y88" s="223"/>
      <c r="AA88" s="224"/>
      <c r="AB88" s="224"/>
      <c r="AC88" s="224"/>
    </row>
    <row r="89" customFormat="false" ht="15" hidden="false" customHeight="false" outlineLevel="0" collapsed="false">
      <c r="X89" s="222"/>
      <c r="Y89" s="223"/>
      <c r="AA89" s="224"/>
      <c r="AB89" s="224"/>
      <c r="AC89" s="224"/>
    </row>
    <row r="90" customFormat="false" ht="15" hidden="false" customHeight="false" outlineLevel="0" collapsed="false">
      <c r="X90" s="225"/>
      <c r="Y90" s="223"/>
      <c r="AA90" s="224"/>
      <c r="AB90" s="224"/>
      <c r="AC90" s="224"/>
    </row>
    <row r="91" customFormat="false" ht="15" hidden="false" customHeight="false" outlineLevel="0" collapsed="false">
      <c r="X91" s="222"/>
      <c r="Y91" s="223"/>
      <c r="AA91" s="224"/>
    </row>
    <row r="92" customFormat="false" ht="15" hidden="false" customHeight="false" outlineLevel="0" collapsed="false">
      <c r="X92" s="222"/>
      <c r="Y92" s="223"/>
    </row>
    <row r="93" customFormat="false" ht="15" hidden="false" customHeight="false" outlineLevel="0" collapsed="false">
      <c r="Y93" s="197"/>
    </row>
    <row r="96" customFormat="false" ht="15" hidden="false" customHeight="false" outlineLevel="0" collapsed="false">
      <c r="AE96" s="172"/>
      <c r="AF96" s="172"/>
      <c r="AG96" s="172"/>
      <c r="AH96" s="172"/>
      <c r="AI96" s="172"/>
      <c r="AJ96" s="172"/>
    </row>
    <row r="97" customFormat="false" ht="15" hidden="false" customHeight="false" outlineLevel="0" collapsed="false">
      <c r="AE97" s="226" t="s">
        <v>32</v>
      </c>
      <c r="AF97" s="227" t="s">
        <v>8</v>
      </c>
      <c r="AG97" s="227" t="s">
        <v>33</v>
      </c>
      <c r="AH97" s="227" t="s">
        <v>57</v>
      </c>
      <c r="AI97" s="227" t="s">
        <v>35</v>
      </c>
      <c r="AJ97" s="227" t="s">
        <v>58</v>
      </c>
    </row>
    <row r="98" customFormat="false" ht="15" hidden="false" customHeight="false" outlineLevel="0" collapsed="false">
      <c r="AE98" s="172" t="s">
        <v>23</v>
      </c>
      <c r="AF98" s="228" t="n">
        <f aca="false">AP68</f>
        <v>0.857142857142857</v>
      </c>
      <c r="AG98" s="118" t="n">
        <f aca="false">$B$4*($B$4-1)/2</f>
        <v>3</v>
      </c>
      <c r="AH98" s="224" t="n">
        <f aca="false">AF98/AG98</f>
        <v>0.285714285714286</v>
      </c>
      <c r="AI98" s="224" t="n">
        <f aca="false">AH98/$AH$102</f>
        <v>0.642857142857143</v>
      </c>
      <c r="AJ98" s="224" t="n">
        <f aca="false">FDIST(AI98,AG98,$AG$102)</f>
        <v>0.615037050455536</v>
      </c>
    </row>
    <row r="99" customFormat="false" ht="15" hidden="false" customHeight="false" outlineLevel="0" collapsed="false">
      <c r="AE99" s="172" t="s">
        <v>37</v>
      </c>
      <c r="AF99" s="229" t="n">
        <f aca="false">AP84</f>
        <v>0.857142857142857</v>
      </c>
      <c r="AG99" s="118" t="n">
        <f aca="false">$B$4-1</f>
        <v>2</v>
      </c>
      <c r="AH99" s="224" t="n">
        <f aca="false">AF99/AG99</f>
        <v>0.428571428571429</v>
      </c>
      <c r="AI99" s="224" t="n">
        <f aca="false">AH99/$AH$102</f>
        <v>0.964285714285714</v>
      </c>
      <c r="AJ99" s="224" t="n">
        <f aca="false">FDIST(AI99,AG99,$AG$102)</f>
        <v>0.433380056462598</v>
      </c>
    </row>
    <row r="100" customFormat="false" ht="15" hidden="false" customHeight="false" outlineLevel="0" collapsed="false">
      <c r="AE100" s="172" t="s">
        <v>59</v>
      </c>
      <c r="AF100" s="230" t="n">
        <f aca="false">AU84</f>
        <v>0</v>
      </c>
      <c r="AG100" s="118" t="n">
        <f aca="false">($B$4-1)*($B$4-2)/2</f>
        <v>1</v>
      </c>
      <c r="AH100" s="224" t="n">
        <f aca="false">AF100/AG100</f>
        <v>0</v>
      </c>
      <c r="AI100" s="224" t="n">
        <f aca="false">AH100/$AH$102</f>
        <v>0</v>
      </c>
      <c r="AJ100" s="224" t="n">
        <f aca="false">FDIST(AI100,AG100,$AG$102)</f>
        <v>1</v>
      </c>
    </row>
    <row r="101" customFormat="false" ht="15" hidden="false" customHeight="false" outlineLevel="0" collapsed="false">
      <c r="AE101" s="172" t="s">
        <v>61</v>
      </c>
      <c r="AF101" s="231" t="n">
        <f aca="false">BA84</f>
        <v>18.4761904761905</v>
      </c>
      <c r="AG101" s="118" t="n">
        <f aca="false">($B$4-1)*($D$4-1)</f>
        <v>12</v>
      </c>
      <c r="AH101" s="224" t="n">
        <f aca="false">AF101/AG101</f>
        <v>1.53968253968254</v>
      </c>
      <c r="AI101" s="224" t="n">
        <f aca="false">AH101/$AH$102</f>
        <v>3.46428571428571</v>
      </c>
      <c r="AJ101" s="224" t="n">
        <f aca="false">FDIST(AI101,AG101,$AG$102)</f>
        <v>0.0688722007100898</v>
      </c>
    </row>
    <row r="102" customFormat="false" ht="15" hidden="false" customHeight="false" outlineLevel="0" collapsed="false">
      <c r="AE102" s="232" t="s">
        <v>27</v>
      </c>
      <c r="AF102" s="233" t="n">
        <f aca="false">BF84</f>
        <v>2.66666666666667</v>
      </c>
      <c r="AG102" s="187" t="n">
        <f aca="false">($B$4-1)*($B$4-2)*($D$4-1)/2</f>
        <v>6</v>
      </c>
      <c r="AH102" s="234" t="n">
        <f aca="false">AF102/AG102</f>
        <v>0.444444444444444</v>
      </c>
      <c r="AI102" s="187"/>
      <c r="AJ102" s="187"/>
      <c r="AM102" s="172" t="s">
        <v>62</v>
      </c>
      <c r="AN102" s="118" t="n">
        <f aca="false">SQRT(AH102/($B$4*$D$4))</f>
        <v>0.145478593490662</v>
      </c>
    </row>
    <row r="103" customFormat="false" ht="15" hidden="false" customHeight="false" outlineLevel="0" collapsed="false">
      <c r="AE103" s="172" t="s">
        <v>17</v>
      </c>
      <c r="AF103" s="223" t="n">
        <f aca="false">AJ84</f>
        <v>22</v>
      </c>
      <c r="AG103" s="118" t="n">
        <f aca="false">SUM(AG99:AG102)</f>
        <v>21</v>
      </c>
    </row>
  </sheetData>
  <mergeCells count="31">
    <mergeCell ref="G6:H6"/>
    <mergeCell ref="J6:J8"/>
    <mergeCell ref="L6:M6"/>
    <mergeCell ref="O6:O8"/>
    <mergeCell ref="Q6:R6"/>
    <mergeCell ref="T6:T8"/>
    <mergeCell ref="AG7:AI7"/>
    <mergeCell ref="G19:H19"/>
    <mergeCell ref="L19:M19"/>
    <mergeCell ref="Q19:R19"/>
    <mergeCell ref="G20:H20"/>
    <mergeCell ref="L20:M20"/>
    <mergeCell ref="Q20:R20"/>
    <mergeCell ref="W20:Y20"/>
    <mergeCell ref="AG22:AI22"/>
    <mergeCell ref="AM22:AO22"/>
    <mergeCell ref="AX22:AZ22"/>
    <mergeCell ref="W35:Y35"/>
    <mergeCell ref="AG38:AI38"/>
    <mergeCell ref="AM38:AO38"/>
    <mergeCell ref="AR38:AT38"/>
    <mergeCell ref="AX38:AZ38"/>
    <mergeCell ref="AG55:AI55"/>
    <mergeCell ref="AM55:AO55"/>
    <mergeCell ref="AX55:AZ55"/>
    <mergeCell ref="BC55:BE55"/>
    <mergeCell ref="AG71:AI71"/>
    <mergeCell ref="AM71:AO71"/>
    <mergeCell ref="AR71:AT71"/>
    <mergeCell ref="AX71:AZ71"/>
    <mergeCell ref="BC71:B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8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S15" activeCellId="0" sqref="S15"/>
    </sheetView>
  </sheetViews>
  <sheetFormatPr defaultColWidth="8.9921875" defaultRowHeight="24.75" zeroHeight="false" outlineLevelRow="0" outlineLevelCol="0"/>
  <cols>
    <col collapsed="false" customWidth="true" hidden="false" outlineLevel="0" max="1" min="1" style="236" width="4.75"/>
    <col collapsed="false" customWidth="true" hidden="false" outlineLevel="0" max="3" min="2" style="236" width="15.49"/>
    <col collapsed="false" customWidth="true" hidden="false" outlineLevel="0" max="5" min="4" style="236" width="16.12"/>
    <col collapsed="false" customWidth="true" hidden="false" outlineLevel="0" max="6" min="6" style="236" width="14.37"/>
    <col collapsed="false" customWidth="true" hidden="false" outlineLevel="0" max="7" min="7" style="236" width="11.62"/>
    <col collapsed="false" customWidth="true" hidden="false" outlineLevel="0" max="8" min="8" style="236" width="7.12"/>
    <col collapsed="false" customWidth="false" hidden="false" outlineLevel="0" max="15" min="9" style="236" width="8.99"/>
    <col collapsed="false" customWidth="true" hidden="false" outlineLevel="0" max="16" min="16" style="237" width="11.37"/>
    <col collapsed="false" customWidth="true" hidden="false" outlineLevel="0" max="18" min="17" style="237" width="10.37"/>
    <col collapsed="false" customWidth="false" hidden="false" outlineLevel="0" max="257" min="19" style="236" width="8.99"/>
  </cols>
  <sheetData>
    <row r="1" customFormat="false" ht="34.5" hidden="false" customHeight="true" outlineLevel="0" collapsed="false">
      <c r="B1" s="238"/>
      <c r="C1" s="238"/>
      <c r="D1" s="238"/>
      <c r="K1" s="237"/>
      <c r="L1" s="237"/>
      <c r="M1" s="237"/>
      <c r="P1" s="236"/>
      <c r="Q1" s="236"/>
      <c r="R1" s="236"/>
    </row>
    <row r="2" customFormat="false" ht="24.75" hidden="false" customHeight="false" outlineLevel="0" collapsed="false">
      <c r="B2" s="226" t="s">
        <v>32</v>
      </c>
      <c r="C2" s="227" t="s">
        <v>8</v>
      </c>
      <c r="D2" s="227" t="s">
        <v>33</v>
      </c>
      <c r="E2" s="227" t="s">
        <v>57</v>
      </c>
      <c r="F2" s="239" t="s">
        <v>70</v>
      </c>
      <c r="G2" s="227" t="s">
        <v>58</v>
      </c>
      <c r="K2" s="237"/>
      <c r="L2" s="237"/>
      <c r="M2" s="237"/>
      <c r="O2" s="240" t="s">
        <v>71</v>
      </c>
      <c r="P2" s="240"/>
      <c r="Q2" s="236"/>
      <c r="R2" s="236"/>
      <c r="S2" s="240" t="s">
        <v>71</v>
      </c>
      <c r="T2" s="240"/>
      <c r="X2" s="238" t="s">
        <v>72</v>
      </c>
      <c r="Y2" s="238"/>
      <c r="AB2" s="240" t="s">
        <v>73</v>
      </c>
      <c r="AC2" s="240"/>
      <c r="AG2" s="240" t="s">
        <v>74</v>
      </c>
      <c r="AH2" s="240"/>
      <c r="AK2" s="241" t="s">
        <v>75</v>
      </c>
      <c r="AL2" s="241"/>
      <c r="AO2" s="242" t="s">
        <v>76</v>
      </c>
      <c r="AS2" s="240" t="s">
        <v>77</v>
      </c>
      <c r="AT2" s="240"/>
    </row>
    <row r="3" customFormat="false" ht="24.75" hidden="false" customHeight="false" outlineLevel="0" collapsed="false">
      <c r="B3" s="95" t="s">
        <v>7</v>
      </c>
      <c r="C3" s="223" t="n">
        <f aca="false">R47</f>
        <v>18</v>
      </c>
      <c r="D3" s="118" t="n">
        <v>1</v>
      </c>
      <c r="E3" s="224" t="n">
        <f aca="false">C3/D3</f>
        <v>18</v>
      </c>
      <c r="F3" s="224" t="n">
        <f aca="false">E3/E5</f>
        <v>10.8</v>
      </c>
      <c r="G3" s="224" t="n">
        <f aca="false">FDIST(F3,D3,D$5)</f>
        <v>0.0166899843158315</v>
      </c>
      <c r="K3" s="237"/>
      <c r="L3" s="243" t="s">
        <v>78</v>
      </c>
      <c r="M3" s="243" t="s">
        <v>79</v>
      </c>
      <c r="O3" s="243" t="s">
        <v>78</v>
      </c>
      <c r="P3" s="243" t="s">
        <v>80</v>
      </c>
      <c r="Q3" s="236"/>
      <c r="R3" s="236"/>
      <c r="S3" s="243" t="s">
        <v>5</v>
      </c>
      <c r="T3" s="243" t="s">
        <v>6</v>
      </c>
      <c r="X3" s="243" t="s">
        <v>78</v>
      </c>
      <c r="Y3" s="243" t="s">
        <v>80</v>
      </c>
      <c r="AB3" s="243"/>
      <c r="AC3" s="243" t="s">
        <v>80</v>
      </c>
      <c r="AG3" s="243" t="s">
        <v>78</v>
      </c>
      <c r="AH3" s="243" t="s">
        <v>80</v>
      </c>
      <c r="AK3" s="243" t="s">
        <v>78</v>
      </c>
      <c r="AL3" s="243" t="s">
        <v>80</v>
      </c>
      <c r="AO3" s="243" t="s">
        <v>78</v>
      </c>
      <c r="AP3" s="243" t="s">
        <v>79</v>
      </c>
      <c r="AS3" s="243" t="s">
        <v>78</v>
      </c>
      <c r="AT3" s="243" t="s">
        <v>79</v>
      </c>
    </row>
    <row r="4" customFormat="false" ht="26.25" hidden="false" customHeight="true" outlineLevel="0" collapsed="false">
      <c r="B4" s="95" t="s">
        <v>81</v>
      </c>
      <c r="C4" s="223" t="n">
        <f aca="false">V47</f>
        <v>2</v>
      </c>
      <c r="D4" s="118" t="n">
        <v>1</v>
      </c>
      <c r="E4" s="224" t="n">
        <f aca="false">C4/D4</f>
        <v>2</v>
      </c>
      <c r="F4" s="224" t="n">
        <f aca="false">E4/E5</f>
        <v>1.2</v>
      </c>
      <c r="G4" s="224" t="n">
        <f aca="false">FDIST(F4,D4,D$5)</f>
        <v>0.315333596201229</v>
      </c>
      <c r="K4" s="237"/>
      <c r="L4" s="244" t="n">
        <v>1</v>
      </c>
      <c r="M4" s="244"/>
      <c r="O4" s="244" t="n">
        <v>1</v>
      </c>
      <c r="P4" s="244"/>
      <c r="Q4" s="236"/>
      <c r="R4" s="236"/>
      <c r="S4" s="245" t="n">
        <f aca="false">$L$15</f>
        <v>0.75</v>
      </c>
      <c r="T4" s="244"/>
      <c r="X4" s="244" t="n">
        <f aca="false">L4-$Q$14</f>
        <v>-0.5</v>
      </c>
      <c r="Y4" s="244"/>
      <c r="AB4" s="246" t="n">
        <f aca="false">$O$14</f>
        <v>2</v>
      </c>
      <c r="AC4" s="244"/>
      <c r="AG4" s="246" t="n">
        <f aca="false">L4-$O$14</f>
        <v>-1</v>
      </c>
      <c r="AH4" s="244"/>
      <c r="AK4" s="246" t="n">
        <f aca="false">X4-AG4</f>
        <v>0.5</v>
      </c>
      <c r="AL4" s="244"/>
      <c r="AO4" s="244" t="n">
        <f aca="false">L4</f>
        <v>1</v>
      </c>
      <c r="AP4" s="244"/>
      <c r="AS4" s="244" t="n">
        <f aca="false">$AQ$14</f>
        <v>0.5</v>
      </c>
      <c r="AT4" s="244"/>
    </row>
    <row r="5" customFormat="false" ht="26.25" hidden="false" customHeight="true" outlineLevel="0" collapsed="false">
      <c r="B5" s="247" t="s">
        <v>27</v>
      </c>
      <c r="C5" s="202" t="n">
        <f aca="false">AA47</f>
        <v>10</v>
      </c>
      <c r="D5" s="187" t="n">
        <v>6</v>
      </c>
      <c r="E5" s="234" t="n">
        <f aca="false">C5/D5</f>
        <v>1.66666666666667</v>
      </c>
      <c r="F5" s="187"/>
      <c r="G5" s="187"/>
      <c r="K5" s="237"/>
      <c r="L5" s="244" t="n">
        <v>2</v>
      </c>
      <c r="M5" s="244"/>
      <c r="O5" s="244" t="n">
        <v>2</v>
      </c>
      <c r="P5" s="244"/>
      <c r="Q5" s="236"/>
      <c r="R5" s="236"/>
      <c r="S5" s="245" t="n">
        <f aca="false">$L$15</f>
        <v>0.75</v>
      </c>
      <c r="T5" s="244"/>
      <c r="X5" s="244" t="n">
        <f aca="false">L5-$Q$14</f>
        <v>0.5</v>
      </c>
      <c r="Y5" s="244"/>
      <c r="AB5" s="246" t="n">
        <f aca="false">$O$14</f>
        <v>2</v>
      </c>
      <c r="AC5" s="244"/>
      <c r="AG5" s="246" t="n">
        <f aca="false">L5-$O$14</f>
        <v>0</v>
      </c>
      <c r="AH5" s="244"/>
      <c r="AK5" s="246" t="n">
        <f aca="false">X5-AG5</f>
        <v>0.5</v>
      </c>
      <c r="AL5" s="244"/>
      <c r="AO5" s="244" t="n">
        <f aca="false">L5</f>
        <v>2</v>
      </c>
      <c r="AP5" s="244"/>
      <c r="AS5" s="244" t="n">
        <f aca="false">$AQ$14</f>
        <v>0.5</v>
      </c>
      <c r="AT5" s="244"/>
    </row>
    <row r="6" customFormat="false" ht="26.25" hidden="false" customHeight="true" outlineLevel="0" collapsed="false">
      <c r="B6" s="95" t="s">
        <v>17</v>
      </c>
      <c r="C6" s="223" t="n">
        <f aca="false">N47</f>
        <v>30</v>
      </c>
      <c r="D6" s="118" t="n">
        <v>8</v>
      </c>
      <c r="E6" s="118"/>
      <c r="F6" s="118"/>
      <c r="G6" s="118"/>
      <c r="K6" s="237"/>
      <c r="L6" s="244" t="n">
        <v>3</v>
      </c>
      <c r="M6" s="244"/>
      <c r="O6" s="244" t="n">
        <v>3</v>
      </c>
      <c r="P6" s="244"/>
      <c r="Q6" s="236"/>
      <c r="R6" s="236"/>
      <c r="S6" s="245" t="n">
        <f aca="false">$L$15</f>
        <v>0.75</v>
      </c>
      <c r="T6" s="244"/>
      <c r="X6" s="244" t="n">
        <f aca="false">L6-$Q$14</f>
        <v>1.5</v>
      </c>
      <c r="Y6" s="244"/>
      <c r="AB6" s="246" t="n">
        <f aca="false">$O$14</f>
        <v>2</v>
      </c>
      <c r="AC6" s="244"/>
      <c r="AG6" s="246" t="n">
        <f aca="false">L6-$O$14</f>
        <v>1</v>
      </c>
      <c r="AH6" s="244"/>
      <c r="AK6" s="246" t="n">
        <f aca="false">X6-AG6</f>
        <v>0.5</v>
      </c>
      <c r="AL6" s="244"/>
      <c r="AO6" s="244" t="n">
        <f aca="false">L6</f>
        <v>3</v>
      </c>
      <c r="AP6" s="244"/>
      <c r="AS6" s="244" t="n">
        <f aca="false">$AQ$14</f>
        <v>0.5</v>
      </c>
      <c r="AT6" s="244"/>
    </row>
    <row r="7" customFormat="false" ht="26.25" hidden="false" customHeight="true" outlineLevel="0" collapsed="false">
      <c r="K7" s="237"/>
      <c r="L7" s="244" t="n">
        <v>2</v>
      </c>
      <c r="M7" s="244"/>
      <c r="O7" s="244" t="n">
        <v>2</v>
      </c>
      <c r="P7" s="244"/>
      <c r="Q7" s="236"/>
      <c r="R7" s="236"/>
      <c r="S7" s="245" t="n">
        <f aca="false">$L$15</f>
        <v>0.75</v>
      </c>
      <c r="T7" s="244"/>
      <c r="X7" s="244" t="n">
        <f aca="false">L7-$Q$14</f>
        <v>0.5</v>
      </c>
      <c r="Y7" s="244"/>
      <c r="AB7" s="246" t="n">
        <f aca="false">$O$14</f>
        <v>2</v>
      </c>
      <c r="AC7" s="244"/>
      <c r="AG7" s="246" t="n">
        <f aca="false">L7-$O$14</f>
        <v>0</v>
      </c>
      <c r="AH7" s="244"/>
      <c r="AK7" s="246" t="n">
        <f aca="false">X7-AG7</f>
        <v>0.5</v>
      </c>
      <c r="AL7" s="244"/>
      <c r="AO7" s="244" t="n">
        <f aca="false">L7</f>
        <v>2</v>
      </c>
      <c r="AP7" s="244"/>
      <c r="AS7" s="244" t="n">
        <f aca="false">$AQ$14</f>
        <v>0.5</v>
      </c>
      <c r="AT7" s="244"/>
    </row>
    <row r="8" customFormat="false" ht="26.25" hidden="false" customHeight="true" outlineLevel="0" collapsed="false">
      <c r="K8" s="237"/>
      <c r="L8" s="244"/>
      <c r="M8" s="244" t="n">
        <v>-1</v>
      </c>
      <c r="O8" s="244"/>
      <c r="P8" s="244" t="n">
        <f aca="false">-M8</f>
        <v>1</v>
      </c>
      <c r="Q8" s="236"/>
      <c r="R8" s="236"/>
      <c r="S8" s="244"/>
      <c r="T8" s="245" t="n">
        <f aca="false">$M$15</f>
        <v>-0.75</v>
      </c>
      <c r="X8" s="244"/>
      <c r="Y8" s="244" t="n">
        <f aca="false">-M8-$Q$14</f>
        <v>-0.5</v>
      </c>
      <c r="AB8" s="244"/>
      <c r="AC8" s="246" t="n">
        <f aca="false">$P$14</f>
        <v>1</v>
      </c>
      <c r="AG8" s="244"/>
      <c r="AH8" s="246" t="n">
        <f aca="false">-M8-$P$14</f>
        <v>0</v>
      </c>
      <c r="AK8" s="244"/>
      <c r="AL8" s="246" t="n">
        <f aca="false">Y8-AH8</f>
        <v>-0.5</v>
      </c>
      <c r="AO8" s="244"/>
      <c r="AP8" s="244" t="n">
        <f aca="false">M8</f>
        <v>-1</v>
      </c>
      <c r="AS8" s="244"/>
      <c r="AT8" s="244" t="n">
        <f aca="false">$AQ$14</f>
        <v>0.5</v>
      </c>
    </row>
    <row r="9" customFormat="false" ht="26.25" hidden="false" customHeight="true" outlineLevel="0" collapsed="false">
      <c r="B9" s="248"/>
      <c r="C9" s="249"/>
      <c r="D9" s="238"/>
      <c r="K9" s="237"/>
      <c r="L9" s="244"/>
      <c r="M9" s="244" t="n">
        <v>-1</v>
      </c>
      <c r="O9" s="244"/>
      <c r="P9" s="244" t="n">
        <f aca="false">-M9</f>
        <v>1</v>
      </c>
      <c r="Q9" s="236"/>
      <c r="R9" s="236"/>
      <c r="S9" s="244"/>
      <c r="T9" s="245" t="n">
        <f aca="false">$M$15</f>
        <v>-0.75</v>
      </c>
      <c r="X9" s="244"/>
      <c r="Y9" s="244" t="n">
        <f aca="false">-M9-$Q$14</f>
        <v>-0.5</v>
      </c>
      <c r="AB9" s="244"/>
      <c r="AC9" s="246" t="n">
        <f aca="false">$P$14</f>
        <v>1</v>
      </c>
      <c r="AG9" s="244"/>
      <c r="AH9" s="246" t="n">
        <f aca="false">-M9-$P$14</f>
        <v>0</v>
      </c>
      <c r="AK9" s="244"/>
      <c r="AL9" s="246" t="n">
        <f aca="false">Y9-AH9</f>
        <v>-0.5</v>
      </c>
      <c r="AO9" s="244"/>
      <c r="AP9" s="244" t="n">
        <f aca="false">M9</f>
        <v>-1</v>
      </c>
      <c r="AS9" s="244"/>
      <c r="AT9" s="244" t="n">
        <f aca="false">$AQ$14</f>
        <v>0.5</v>
      </c>
    </row>
    <row r="10" customFormat="false" ht="26.25" hidden="false" customHeight="true" outlineLevel="0" collapsed="false">
      <c r="B10" s="248"/>
      <c r="C10" s="249"/>
      <c r="D10" s="238"/>
      <c r="K10" s="237"/>
      <c r="L10" s="244"/>
      <c r="M10" s="244" t="n">
        <v>1</v>
      </c>
      <c r="O10" s="244"/>
      <c r="P10" s="244" t="n">
        <f aca="false">-M10</f>
        <v>-1</v>
      </c>
      <c r="Q10" s="236"/>
      <c r="R10" s="236"/>
      <c r="S10" s="244"/>
      <c r="T10" s="245" t="n">
        <f aca="false">$M$15</f>
        <v>-0.75</v>
      </c>
      <c r="X10" s="244"/>
      <c r="Y10" s="244" t="n">
        <f aca="false">-M10-$Q$14</f>
        <v>-2.5</v>
      </c>
      <c r="AB10" s="244"/>
      <c r="AC10" s="246" t="n">
        <f aca="false">$P$14</f>
        <v>1</v>
      </c>
      <c r="AG10" s="244"/>
      <c r="AH10" s="246" t="n">
        <f aca="false">-M10-$P$14</f>
        <v>-2</v>
      </c>
      <c r="AK10" s="244"/>
      <c r="AL10" s="246" t="n">
        <f aca="false">Y10-AH10</f>
        <v>-0.5</v>
      </c>
      <c r="AO10" s="244"/>
      <c r="AP10" s="244" t="n">
        <f aca="false">M10</f>
        <v>1</v>
      </c>
      <c r="AS10" s="244"/>
      <c r="AT10" s="244" t="n">
        <f aca="false">$AQ$14</f>
        <v>0.5</v>
      </c>
    </row>
    <row r="11" customFormat="false" ht="26.25" hidden="false" customHeight="true" outlineLevel="0" collapsed="false">
      <c r="B11" s="248"/>
      <c r="C11" s="249"/>
      <c r="D11" s="238"/>
      <c r="K11" s="237"/>
      <c r="L11" s="244"/>
      <c r="M11" s="244" t="n">
        <v>-3</v>
      </c>
      <c r="O11" s="244"/>
      <c r="P11" s="244" t="n">
        <f aca="false">-M11</f>
        <v>3</v>
      </c>
      <c r="Q11" s="236"/>
      <c r="R11" s="236"/>
      <c r="S11" s="244"/>
      <c r="T11" s="245" t="n">
        <f aca="false">$M$15</f>
        <v>-0.75</v>
      </c>
      <c r="X11" s="244"/>
      <c r="Y11" s="244" t="n">
        <f aca="false">-M11-$Q$14</f>
        <v>1.5</v>
      </c>
      <c r="AB11" s="244"/>
      <c r="AC11" s="246" t="n">
        <f aca="false">$P$14</f>
        <v>1</v>
      </c>
      <c r="AG11" s="244"/>
      <c r="AH11" s="246" t="n">
        <f aca="false">-M11-$P$14</f>
        <v>2</v>
      </c>
      <c r="AK11" s="244"/>
      <c r="AL11" s="246" t="n">
        <f aca="false">Y11-AH11</f>
        <v>-0.5</v>
      </c>
      <c r="AO11" s="244"/>
      <c r="AP11" s="244" t="n">
        <f aca="false">M11</f>
        <v>-3</v>
      </c>
      <c r="AS11" s="244"/>
      <c r="AT11" s="244" t="n">
        <f aca="false">$AQ$14</f>
        <v>0.5</v>
      </c>
    </row>
    <row r="12" customFormat="false" ht="13.5" hidden="false" customHeight="true" outlineLevel="0" collapsed="false">
      <c r="B12" s="248"/>
      <c r="C12" s="249"/>
      <c r="D12" s="238"/>
      <c r="K12" s="237"/>
      <c r="L12" s="237"/>
      <c r="M12" s="237"/>
      <c r="P12" s="236"/>
      <c r="Q12" s="236"/>
      <c r="R12" s="236"/>
    </row>
    <row r="13" customFormat="false" ht="24.75" hidden="false" customHeight="false" outlineLevel="0" collapsed="false">
      <c r="B13" s="238"/>
      <c r="C13" s="238"/>
      <c r="D13" s="238"/>
      <c r="K13" s="250" t="s">
        <v>16</v>
      </c>
      <c r="L13" s="244" t="n">
        <f aca="false">SUM(L4:L11)</f>
        <v>8</v>
      </c>
      <c r="M13" s="244" t="n">
        <f aca="false">SUM(M4:M11)</f>
        <v>-4</v>
      </c>
      <c r="O13" s="244" t="n">
        <f aca="false">SUM(O4:O11)</f>
        <v>8</v>
      </c>
      <c r="P13" s="244" t="n">
        <f aca="false">SUM(P4:P11)</f>
        <v>4</v>
      </c>
      <c r="Q13" s="236" t="n">
        <f aca="false">SUM(O13:P13)</f>
        <v>12</v>
      </c>
      <c r="R13" s="236"/>
      <c r="S13" s="244" t="n">
        <f aca="false">SUM(S4:S11)</f>
        <v>3</v>
      </c>
      <c r="T13" s="244" t="n">
        <f aca="false">SUM(T4:T11)</f>
        <v>-3</v>
      </c>
      <c r="U13" s="236" t="n">
        <f aca="false">SUM(S13:T13)</f>
        <v>0</v>
      </c>
      <c r="X13" s="244" t="n">
        <f aca="false">SUM(X4:X11)</f>
        <v>2</v>
      </c>
      <c r="Y13" s="244" t="n">
        <f aca="false">SUM(Y4:Y11)</f>
        <v>-2</v>
      </c>
      <c r="Z13" s="236" t="n">
        <f aca="false">SUM(X13:Y13)</f>
        <v>0</v>
      </c>
      <c r="AB13" s="244" t="n">
        <f aca="false">SUM(AB4:AB11)</f>
        <v>8</v>
      </c>
      <c r="AC13" s="244" t="n">
        <f aca="false">SUM(AC4:AC11)</f>
        <v>4</v>
      </c>
      <c r="AD13" s="236" t="n">
        <f aca="false">SUM(AB13:AC13)</f>
        <v>12</v>
      </c>
      <c r="AG13" s="244" t="n">
        <f aca="false">SUM(AG4:AG11)</f>
        <v>0</v>
      </c>
      <c r="AH13" s="244" t="n">
        <f aca="false">SUM(AH4:AH11)</f>
        <v>0</v>
      </c>
      <c r="AI13" s="236" t="n">
        <f aca="false">SUM(AG13:AH13)</f>
        <v>0</v>
      </c>
      <c r="AK13" s="244" t="n">
        <f aca="false">SUM(AK4:AK11)</f>
        <v>2</v>
      </c>
      <c r="AL13" s="244" t="n">
        <f aca="false">SUM(AL4:AL11)</f>
        <v>-2</v>
      </c>
      <c r="AM13" s="236" t="n">
        <f aca="false">SUM(AK13:AL13)</f>
        <v>0</v>
      </c>
      <c r="AO13" s="244" t="n">
        <f aca="false">SUM(AO4:AO11)</f>
        <v>8</v>
      </c>
      <c r="AP13" s="244" t="n">
        <f aca="false">SUM(AP4:AP11)</f>
        <v>-4</v>
      </c>
      <c r="AQ13" s="236" t="n">
        <f aca="false">SUM(AO13:AP13)</f>
        <v>4</v>
      </c>
      <c r="AS13" s="244" t="n">
        <f aca="false">SUM(AS4:AS11)</f>
        <v>2</v>
      </c>
      <c r="AT13" s="244" t="n">
        <f aca="false">SUM(AT4:AT11)</f>
        <v>2</v>
      </c>
      <c r="AU13" s="236" t="n">
        <f aca="false">SUM(AS13:AT13)</f>
        <v>4</v>
      </c>
    </row>
    <row r="14" customFormat="false" ht="28.5" hidden="false" customHeight="false" outlineLevel="0" collapsed="false">
      <c r="B14" s="249"/>
      <c r="C14" s="249"/>
      <c r="D14" s="238"/>
      <c r="K14" s="250" t="s">
        <v>23</v>
      </c>
      <c r="L14" s="244" t="n">
        <f aca="false">(L13-M13)/8</f>
        <v>1.5</v>
      </c>
      <c r="M14" s="251"/>
      <c r="O14" s="252" t="n">
        <f aca="false">AVERAGE(O4:O11)</f>
        <v>2</v>
      </c>
      <c r="P14" s="252" t="n">
        <f aca="false">AVERAGE(P4:P11)</f>
        <v>1</v>
      </c>
      <c r="Q14" s="253" t="n">
        <f aca="false">AVERAGE(O4:P11)</f>
        <v>1.5</v>
      </c>
      <c r="R14" s="254"/>
      <c r="S14" s="255" t="n">
        <f aca="false">AVERAGE(S4:S11)</f>
        <v>0.75</v>
      </c>
      <c r="T14" s="255" t="n">
        <f aca="false">AVERAGE(T4:T11)</f>
        <v>-0.75</v>
      </c>
      <c r="U14" s="255" t="n">
        <f aca="false">AVERAGE(S4:T11)</f>
        <v>0</v>
      </c>
      <c r="V14" s="254"/>
      <c r="W14" s="254"/>
      <c r="Z14" s="236" t="n">
        <f aca="false">AVERAGE(X4:Y11)</f>
        <v>0</v>
      </c>
      <c r="AB14" s="252" t="n">
        <f aca="false">AVERAGE(AB4:AB11)</f>
        <v>2</v>
      </c>
      <c r="AC14" s="252" t="n">
        <f aca="false">AVERAGE(AC4:AC11)</f>
        <v>1</v>
      </c>
      <c r="AD14" s="244" t="n">
        <f aca="false">AVERAGE(AB4:AC11)</f>
        <v>1.5</v>
      </c>
      <c r="AG14" s="252" t="n">
        <f aca="false">AVERAGE(AG4:AG11)</f>
        <v>0</v>
      </c>
      <c r="AH14" s="252" t="n">
        <f aca="false">AVERAGE(AH4:AH11)</f>
        <v>0</v>
      </c>
      <c r="AI14" s="244" t="n">
        <f aca="false">AVERAGE(AG4:AH11)</f>
        <v>0</v>
      </c>
      <c r="AK14" s="252" t="n">
        <f aca="false">AVERAGE(AK4:AK11)</f>
        <v>0.5</v>
      </c>
      <c r="AL14" s="252" t="n">
        <f aca="false">AVERAGE(AL4:AL11)</f>
        <v>-0.5</v>
      </c>
      <c r="AM14" s="244" t="n">
        <f aca="false">AVERAGE(AK4:AL11)</f>
        <v>0</v>
      </c>
      <c r="AO14" s="252" t="n">
        <f aca="false">AVERAGE(AO4:AO11)</f>
        <v>2</v>
      </c>
      <c r="AP14" s="252" t="n">
        <f aca="false">AVERAGE(AP4:AP11)</f>
        <v>-1</v>
      </c>
      <c r="AQ14" s="253" t="n">
        <f aca="false">AVERAGE(AO4:AP11)</f>
        <v>0.5</v>
      </c>
      <c r="AS14" s="252" t="n">
        <f aca="false">AVERAGE(AS4:AS11)</f>
        <v>0.5</v>
      </c>
      <c r="AT14" s="252" t="n">
        <f aca="false">AVERAGE(AT4:AT11)</f>
        <v>0.5</v>
      </c>
      <c r="AU14" s="253" t="n">
        <f aca="false">AVERAGE(AS4:AT11)</f>
        <v>0.5</v>
      </c>
    </row>
    <row r="15" customFormat="false" ht="24.75" hidden="false" customHeight="false" outlineLevel="0" collapsed="false">
      <c r="B15" s="238"/>
      <c r="C15" s="238"/>
      <c r="D15" s="238"/>
      <c r="K15" s="250" t="s">
        <v>7</v>
      </c>
      <c r="L15" s="245" t="n">
        <f aca="false">L14/2</f>
        <v>0.75</v>
      </c>
      <c r="M15" s="245" t="n">
        <f aca="false">L15*(-1)</f>
        <v>-0.75</v>
      </c>
      <c r="P15" s="236"/>
      <c r="Q15" s="236"/>
      <c r="R15" s="236"/>
      <c r="AQ15" s="256" t="s">
        <v>82</v>
      </c>
    </row>
    <row r="16" customFormat="false" ht="11.25" hidden="false" customHeight="true" outlineLevel="0" collapsed="false">
      <c r="B16" s="238"/>
      <c r="C16" s="238"/>
      <c r="D16" s="238"/>
      <c r="K16" s="237"/>
      <c r="L16" s="237"/>
      <c r="M16" s="237"/>
      <c r="P16" s="236"/>
      <c r="Q16" s="236"/>
      <c r="R16" s="236"/>
    </row>
    <row r="17" customFormat="false" ht="24.75" hidden="false" customHeight="false" outlineLevel="0" collapsed="false">
      <c r="B17" s="238"/>
      <c r="C17" s="238"/>
      <c r="D17" s="238"/>
      <c r="K17" s="250" t="s">
        <v>81</v>
      </c>
      <c r="L17" s="245" t="n">
        <f aca="false">(L13+M13)/8</f>
        <v>0.5</v>
      </c>
      <c r="M17" s="245" t="n">
        <f aca="false">(L13+M13)/8</f>
        <v>0.5</v>
      </c>
      <c r="O17" s="257" t="n">
        <f aca="false">DEVSQ(O4:O11)</f>
        <v>2</v>
      </c>
      <c r="P17" s="257" t="n">
        <f aca="false">DEVSQ(P4:P11)</f>
        <v>8</v>
      </c>
      <c r="Q17" s="258" t="n">
        <f aca="false">SUM(O17:P17)</f>
        <v>10</v>
      </c>
      <c r="R17" s="236"/>
    </row>
    <row r="18" customFormat="false" ht="24.75" hidden="false" customHeight="false" outlineLevel="0" collapsed="false">
      <c r="B18" s="238"/>
      <c r="C18" s="238"/>
      <c r="D18" s="238"/>
      <c r="K18" s="237"/>
      <c r="L18" s="237"/>
      <c r="M18" s="237"/>
      <c r="P18" s="236"/>
      <c r="Q18" s="259" t="s">
        <v>83</v>
      </c>
      <c r="R18" s="236"/>
    </row>
    <row r="19" customFormat="false" ht="24.75" hidden="false" customHeight="false" outlineLevel="0" collapsed="false">
      <c r="B19" s="238"/>
      <c r="C19" s="238"/>
      <c r="D19" s="238"/>
      <c r="K19" s="237" t="s">
        <v>84</v>
      </c>
      <c r="L19" s="237"/>
      <c r="M19" s="237"/>
      <c r="P19" s="236"/>
      <c r="Q19" s="236"/>
      <c r="R19" s="236"/>
    </row>
    <row r="20" customFormat="false" ht="24.75" hidden="false" customHeight="false" outlineLevel="0" collapsed="false">
      <c r="B20" s="238"/>
      <c r="C20" s="238"/>
      <c r="D20" s="238"/>
      <c r="K20" s="237" t="s">
        <v>85</v>
      </c>
      <c r="L20" s="237" t="n">
        <f aca="false">SUMSQ(L4:L11)</f>
        <v>18</v>
      </c>
      <c r="M20" s="237" t="n">
        <f aca="false">SUMSQ(M4:M11)</f>
        <v>12</v>
      </c>
      <c r="N20" s="260" t="n">
        <f aca="false">SUM(L20:M20)</f>
        <v>30</v>
      </c>
      <c r="P20" s="236"/>
      <c r="Q20" s="236"/>
      <c r="S20" s="237" t="n">
        <f aca="false">SUMSQ(S4:S11)</f>
        <v>2.25</v>
      </c>
      <c r="T20" s="237" t="n">
        <f aca="false">SUMSQ(T4:T11)</f>
        <v>2.25</v>
      </c>
      <c r="U20" s="260" t="n">
        <f aca="false">SUM(S20:T20)</f>
        <v>4.5</v>
      </c>
      <c r="V20" s="237"/>
      <c r="W20" s="237" t="s">
        <v>85</v>
      </c>
      <c r="X20" s="237" t="n">
        <f aca="false">SUMSQ(X4:X11)</f>
        <v>3</v>
      </c>
      <c r="Y20" s="237" t="n">
        <f aca="false">SUMSQ(Y4:Y11)</f>
        <v>9</v>
      </c>
      <c r="Z20" s="236" t="n">
        <f aca="false">SUM(X20:Y20)</f>
        <v>12</v>
      </c>
      <c r="AA20" s="237" t="s">
        <v>85</v>
      </c>
      <c r="AB20" s="237" t="n">
        <f aca="false">SUMSQ(AB4:AB11)</f>
        <v>16</v>
      </c>
      <c r="AC20" s="237" t="n">
        <f aca="false">SUMSQ(AC4:AC11)</f>
        <v>4</v>
      </c>
      <c r="AD20" s="261" t="n">
        <f aca="false">SUM(AB20:AC20)</f>
        <v>20</v>
      </c>
      <c r="AF20" s="237" t="s">
        <v>85</v>
      </c>
      <c r="AG20" s="237" t="n">
        <f aca="false">SUMSQ(AG4:AG11)</f>
        <v>2</v>
      </c>
      <c r="AH20" s="237" t="n">
        <f aca="false">SUMSQ(AH4:AH11)</f>
        <v>8</v>
      </c>
      <c r="AI20" s="259" t="n">
        <f aca="false">SUM(AG20:AH20)</f>
        <v>10</v>
      </c>
      <c r="AK20" s="237" t="n">
        <f aca="false">SUMSQ(AK4:AK11)</f>
        <v>1</v>
      </c>
      <c r="AL20" s="237" t="n">
        <f aca="false">SUMSQ(AL4:AL11)</f>
        <v>1</v>
      </c>
      <c r="AM20" s="236" t="n">
        <f aca="false">SUM(AK20:AL20)</f>
        <v>2</v>
      </c>
      <c r="AS20" s="237" t="n">
        <f aca="false">SUMSQ(AS4:AS11)</f>
        <v>1</v>
      </c>
      <c r="AT20" s="237" t="n">
        <f aca="false">SUMSQ(AT4:AT11)</f>
        <v>1</v>
      </c>
      <c r="AU20" s="259" t="n">
        <f aca="false">SUM(AS20:AT20)</f>
        <v>2</v>
      </c>
    </row>
    <row r="21" customFormat="false" ht="24.75" hidden="false" customHeight="false" outlineLevel="0" collapsed="false">
      <c r="B21" s="238"/>
      <c r="C21" s="238"/>
      <c r="D21" s="238"/>
      <c r="K21" s="237"/>
      <c r="L21" s="237"/>
      <c r="M21" s="237"/>
      <c r="P21" s="236"/>
      <c r="Q21" s="236"/>
      <c r="R21" s="236"/>
    </row>
    <row r="22" customFormat="false" ht="24.75" hidden="false" customHeight="false" outlineLevel="0" collapsed="false">
      <c r="B22" s="238"/>
      <c r="C22" s="238"/>
      <c r="D22" s="238"/>
      <c r="K22" s="237"/>
      <c r="L22" s="237"/>
      <c r="M22" s="237"/>
      <c r="P22" s="236"/>
      <c r="Q22" s="236"/>
      <c r="R22" s="236"/>
    </row>
    <row r="23" customFormat="false" ht="24.75" hidden="false" customHeight="false" outlineLevel="0" collapsed="false">
      <c r="B23" s="238"/>
      <c r="C23" s="238"/>
      <c r="D23" s="238"/>
      <c r="K23" s="237"/>
      <c r="L23" s="262" t="s">
        <v>47</v>
      </c>
      <c r="M23" s="262"/>
      <c r="P23" s="262" t="s">
        <v>86</v>
      </c>
      <c r="Q23" s="262"/>
      <c r="R23" s="236"/>
      <c r="T23" s="262" t="s">
        <v>81</v>
      </c>
      <c r="U23" s="262"/>
      <c r="Y23" s="262" t="s">
        <v>87</v>
      </c>
      <c r="Z23" s="262"/>
    </row>
    <row r="24" customFormat="false" ht="24.75" hidden="false" customHeight="false" outlineLevel="0" collapsed="false">
      <c r="B24" s="238"/>
      <c r="C24" s="238"/>
      <c r="D24" s="238"/>
      <c r="J24" s="263" t="s">
        <v>88</v>
      </c>
      <c r="K24" s="237"/>
      <c r="L24" s="243" t="s">
        <v>78</v>
      </c>
      <c r="M24" s="243" t="s">
        <v>80</v>
      </c>
      <c r="P24" s="243" t="s">
        <v>78</v>
      </c>
      <c r="Q24" s="243" t="s">
        <v>80</v>
      </c>
      <c r="R24" s="236"/>
      <c r="T24" s="243" t="s">
        <v>78</v>
      </c>
      <c r="U24" s="243" t="s">
        <v>80</v>
      </c>
      <c r="Y24" s="243" t="s">
        <v>78</v>
      </c>
      <c r="Z24" s="243" t="s">
        <v>80</v>
      </c>
    </row>
    <row r="25" customFormat="false" ht="24.75" hidden="false" customHeight="false" outlineLevel="0" collapsed="false">
      <c r="B25" s="238"/>
      <c r="C25" s="238"/>
      <c r="D25" s="238"/>
      <c r="K25" s="237"/>
      <c r="L25" s="244" t="n">
        <v>1</v>
      </c>
      <c r="M25" s="254"/>
      <c r="P25" s="244" t="n">
        <f aca="false">$Q$14</f>
        <v>1.5</v>
      </c>
      <c r="Q25" s="254"/>
      <c r="R25" s="236"/>
      <c r="T25" s="244" t="n">
        <f aca="false">$AQ$14</f>
        <v>0.5</v>
      </c>
      <c r="U25" s="254"/>
      <c r="Y25" s="244" t="n">
        <f aca="false">L25-(P25+T25)</f>
        <v>-1</v>
      </c>
      <c r="Z25" s="254"/>
    </row>
    <row r="26" customFormat="false" ht="24.75" hidden="false" customHeight="false" outlineLevel="0" collapsed="false">
      <c r="B26" s="238"/>
      <c r="C26" s="238"/>
      <c r="D26" s="238"/>
      <c r="K26" s="237"/>
      <c r="L26" s="244" t="n">
        <v>2</v>
      </c>
      <c r="M26" s="254"/>
      <c r="P26" s="244" t="n">
        <f aca="false">$Q$14</f>
        <v>1.5</v>
      </c>
      <c r="Q26" s="254"/>
      <c r="R26" s="236"/>
      <c r="T26" s="244" t="n">
        <f aca="false">$AQ$14</f>
        <v>0.5</v>
      </c>
      <c r="U26" s="254"/>
      <c r="Y26" s="244" t="n">
        <f aca="false">L26-(P26+T26)</f>
        <v>0</v>
      </c>
      <c r="Z26" s="254"/>
    </row>
    <row r="27" customFormat="false" ht="24.75" hidden="false" customHeight="false" outlineLevel="0" collapsed="false">
      <c r="B27" s="238"/>
      <c r="C27" s="238"/>
      <c r="D27" s="238"/>
      <c r="K27" s="237"/>
      <c r="L27" s="244" t="n">
        <v>3</v>
      </c>
      <c r="M27" s="254"/>
      <c r="P27" s="244" t="n">
        <f aca="false">$Q$14</f>
        <v>1.5</v>
      </c>
      <c r="Q27" s="254"/>
      <c r="R27" s="236"/>
      <c r="T27" s="244" t="n">
        <f aca="false">$AQ$14</f>
        <v>0.5</v>
      </c>
      <c r="U27" s="254"/>
      <c r="Y27" s="244" t="n">
        <f aca="false">L27-(P27+T27)</f>
        <v>1</v>
      </c>
      <c r="Z27" s="254"/>
    </row>
    <row r="28" customFormat="false" ht="24.75" hidden="false" customHeight="false" outlineLevel="0" collapsed="false">
      <c r="B28" s="238"/>
      <c r="C28" s="238"/>
      <c r="D28" s="238"/>
      <c r="K28" s="237"/>
      <c r="L28" s="244" t="n">
        <v>2</v>
      </c>
      <c r="M28" s="254"/>
      <c r="O28" s="236" t="s">
        <v>89</v>
      </c>
      <c r="P28" s="244" t="n">
        <f aca="false">$Q$14</f>
        <v>1.5</v>
      </c>
      <c r="Q28" s="254"/>
      <c r="R28" s="236"/>
      <c r="S28" s="236" t="s">
        <v>90</v>
      </c>
      <c r="T28" s="244" t="n">
        <f aca="false">$AQ$14</f>
        <v>0.5</v>
      </c>
      <c r="U28" s="254"/>
      <c r="X28" s="236" t="s">
        <v>90</v>
      </c>
      <c r="Y28" s="244" t="n">
        <f aca="false">L28-(P28+T28)</f>
        <v>0</v>
      </c>
      <c r="Z28" s="254"/>
    </row>
    <row r="29" customFormat="false" ht="24.75" hidden="false" customHeight="false" outlineLevel="0" collapsed="false">
      <c r="B29" s="238"/>
      <c r="C29" s="238"/>
      <c r="D29" s="238"/>
      <c r="K29" s="237"/>
      <c r="L29" s="254"/>
      <c r="M29" s="244" t="n">
        <f aca="false">-M8</f>
        <v>1</v>
      </c>
      <c r="P29" s="254"/>
      <c r="Q29" s="244" t="n">
        <f aca="false">$Q$14</f>
        <v>1.5</v>
      </c>
      <c r="R29" s="236"/>
      <c r="T29" s="254"/>
      <c r="U29" s="244" t="n">
        <f aca="false">-$AQ$14</f>
        <v>-0.5</v>
      </c>
      <c r="Y29" s="254"/>
      <c r="Z29" s="244" t="n">
        <f aca="false">M29-(Q29+U29)</f>
        <v>0</v>
      </c>
    </row>
    <row r="30" customFormat="false" ht="24.75" hidden="false" customHeight="false" outlineLevel="0" collapsed="false">
      <c r="B30" s="238"/>
      <c r="C30" s="238"/>
      <c r="D30" s="238"/>
      <c r="K30" s="237"/>
      <c r="L30" s="254"/>
      <c r="M30" s="244" t="n">
        <f aca="false">-M9</f>
        <v>1</v>
      </c>
      <c r="P30" s="254"/>
      <c r="Q30" s="244" t="n">
        <f aca="false">$Q$14</f>
        <v>1.5</v>
      </c>
      <c r="R30" s="236"/>
      <c r="T30" s="254"/>
      <c r="U30" s="244" t="n">
        <f aca="false">-$AQ$14</f>
        <v>-0.5</v>
      </c>
      <c r="Y30" s="254"/>
      <c r="Z30" s="244" t="n">
        <f aca="false">M30-(Q30+U30)</f>
        <v>0</v>
      </c>
    </row>
    <row r="31" customFormat="false" ht="24.75" hidden="false" customHeight="false" outlineLevel="0" collapsed="false">
      <c r="B31" s="238"/>
      <c r="C31" s="238"/>
      <c r="D31" s="238"/>
      <c r="K31" s="237"/>
      <c r="L31" s="254"/>
      <c r="M31" s="244" t="n">
        <f aca="false">-M10</f>
        <v>-1</v>
      </c>
      <c r="P31" s="254"/>
      <c r="Q31" s="244" t="n">
        <f aca="false">$Q$14</f>
        <v>1.5</v>
      </c>
      <c r="R31" s="236"/>
      <c r="T31" s="254"/>
      <c r="U31" s="244" t="n">
        <f aca="false">-$AQ$14</f>
        <v>-0.5</v>
      </c>
      <c r="Y31" s="254"/>
      <c r="Z31" s="244" t="n">
        <f aca="false">M31-(Q31+U31)</f>
        <v>-2</v>
      </c>
    </row>
    <row r="32" customFormat="false" ht="24.75" hidden="false" customHeight="false" outlineLevel="0" collapsed="false">
      <c r="K32" s="237"/>
      <c r="L32" s="254"/>
      <c r="M32" s="244" t="n">
        <f aca="false">-M11</f>
        <v>3</v>
      </c>
      <c r="P32" s="254"/>
      <c r="Q32" s="244" t="n">
        <f aca="false">$Q$14</f>
        <v>1.5</v>
      </c>
      <c r="R32" s="236"/>
      <c r="T32" s="254"/>
      <c r="U32" s="244" t="n">
        <f aca="false">-$AQ$14</f>
        <v>-0.5</v>
      </c>
      <c r="Y32" s="254"/>
      <c r="Z32" s="244" t="n">
        <f aca="false">M32-(Q32+U32)</f>
        <v>2</v>
      </c>
    </row>
    <row r="33" customFormat="false" ht="24.75" hidden="false" customHeight="false" outlineLevel="0" collapsed="false">
      <c r="K33" s="237"/>
      <c r="L33" s="254"/>
      <c r="M33" s="254"/>
      <c r="P33" s="254"/>
      <c r="Q33" s="254"/>
      <c r="R33" s="236"/>
      <c r="T33" s="254"/>
      <c r="U33" s="254"/>
      <c r="Y33" s="254"/>
      <c r="Z33" s="254"/>
    </row>
    <row r="34" customFormat="false" ht="24.75" hidden="false" customHeight="false" outlineLevel="0" collapsed="false">
      <c r="K34" s="237"/>
      <c r="L34" s="264" t="s">
        <v>91</v>
      </c>
      <c r="M34" s="264"/>
      <c r="N34" s="256" t="s">
        <v>16</v>
      </c>
      <c r="P34" s="264" t="s">
        <v>91</v>
      </c>
      <c r="Q34" s="264"/>
      <c r="R34" s="256" t="s">
        <v>16</v>
      </c>
      <c r="T34" s="264" t="s">
        <v>91</v>
      </c>
      <c r="U34" s="264"/>
      <c r="V34" s="256" t="s">
        <v>16</v>
      </c>
      <c r="Y34" s="264" t="s">
        <v>91</v>
      </c>
      <c r="Z34" s="264"/>
      <c r="AA34" s="256" t="s">
        <v>16</v>
      </c>
    </row>
    <row r="35" customFormat="false" ht="24.75" hidden="false" customHeight="false" outlineLevel="0" collapsed="false">
      <c r="K35" s="237"/>
      <c r="L35" s="237" t="n">
        <f aca="false">SUMSQ(L25:L32)</f>
        <v>18</v>
      </c>
      <c r="M35" s="237" t="n">
        <f aca="false">SUMSQ(M25:M32)</f>
        <v>12</v>
      </c>
      <c r="N35" s="260" t="n">
        <f aca="false">SUM(L35:M35)</f>
        <v>30</v>
      </c>
      <c r="P35" s="237" t="n">
        <f aca="false">SUMSQ(P25:P32)</f>
        <v>9</v>
      </c>
      <c r="Q35" s="237" t="n">
        <f aca="false">SUMSQ(Q25:Q32)</f>
        <v>9</v>
      </c>
      <c r="R35" s="260" t="n">
        <f aca="false">SUM(P35:Q35)</f>
        <v>18</v>
      </c>
      <c r="T35" s="237" t="n">
        <f aca="false">SUMSQ(T25:T32)</f>
        <v>1</v>
      </c>
      <c r="U35" s="237" t="n">
        <f aca="false">SUMSQ(U25:U32)</f>
        <v>1</v>
      </c>
      <c r="V35" s="260" t="n">
        <f aca="false">SUM(T35:U35)</f>
        <v>2</v>
      </c>
      <c r="Y35" s="237" t="n">
        <f aca="false">SUMSQ(Y25:Y32)</f>
        <v>2</v>
      </c>
      <c r="Z35" s="237" t="n">
        <f aca="false">SUMSQ(Z25:Z32)</f>
        <v>8</v>
      </c>
      <c r="AA35" s="260" t="n">
        <f aca="false">SUM(Y35:Z35)</f>
        <v>10</v>
      </c>
    </row>
    <row r="36" customFormat="false" ht="24.75" hidden="false" customHeight="false" outlineLevel="0" collapsed="false">
      <c r="C36" s="265" t="s">
        <v>92</v>
      </c>
      <c r="D36" s="265"/>
      <c r="F36" s="265" t="s">
        <v>93</v>
      </c>
      <c r="G36" s="265"/>
      <c r="K36" s="237"/>
      <c r="L36" s="237"/>
      <c r="M36" s="237"/>
      <c r="P36" s="236"/>
      <c r="Q36" s="236"/>
      <c r="R36" s="236"/>
    </row>
    <row r="37" customFormat="false" ht="24.75" hidden="false" customHeight="false" outlineLevel="0" collapsed="false">
      <c r="C37" s="243" t="s">
        <v>5</v>
      </c>
      <c r="D37" s="243" t="s">
        <v>6</v>
      </c>
      <c r="F37" s="243" t="s">
        <v>78</v>
      </c>
      <c r="G37" s="243" t="s">
        <v>79</v>
      </c>
      <c r="K37" s="237"/>
      <c r="L37" s="237"/>
      <c r="M37" s="237"/>
      <c r="P37" s="264" t="s">
        <v>94</v>
      </c>
      <c r="Q37" s="264"/>
      <c r="R37" s="236"/>
      <c r="T37" s="264" t="s">
        <v>81</v>
      </c>
      <c r="U37" s="264"/>
    </row>
    <row r="38" customFormat="false" ht="24.75" hidden="false" customHeight="false" outlineLevel="0" collapsed="false">
      <c r="C38" s="245" t="n">
        <f aca="false">$L$15</f>
        <v>0.75</v>
      </c>
      <c r="D38" s="245" t="n">
        <f aca="false">$M$15</f>
        <v>-0.75</v>
      </c>
      <c r="F38" s="245" t="n">
        <f aca="false">$C$38-$D$38</f>
        <v>1.5</v>
      </c>
      <c r="G38" s="245" t="n">
        <f aca="false">$D$38-$C$38</f>
        <v>-1.5</v>
      </c>
      <c r="K38" s="237"/>
      <c r="L38" s="243" t="s">
        <v>78</v>
      </c>
      <c r="M38" s="243" t="s">
        <v>79</v>
      </c>
      <c r="P38" s="243" t="s">
        <v>78</v>
      </c>
      <c r="Q38" s="243" t="s">
        <v>79</v>
      </c>
      <c r="R38" s="236"/>
      <c r="T38" s="243" t="s">
        <v>78</v>
      </c>
      <c r="U38" s="243" t="s">
        <v>79</v>
      </c>
      <c r="Y38" s="243" t="s">
        <v>78</v>
      </c>
      <c r="Z38" s="243" t="s">
        <v>79</v>
      </c>
    </row>
    <row r="39" customFormat="false" ht="24.75" hidden="false" customHeight="false" outlineLevel="0" collapsed="false">
      <c r="I39" s="237"/>
      <c r="J39" s="237"/>
      <c r="K39" s="237"/>
      <c r="L39" s="244" t="n">
        <v>1</v>
      </c>
      <c r="M39" s="254"/>
      <c r="P39" s="244" t="n">
        <f aca="false">$F$38</f>
        <v>1.5</v>
      </c>
      <c r="Q39" s="254"/>
      <c r="R39" s="236"/>
      <c r="T39" s="244" t="n">
        <f aca="false">$AQ$14</f>
        <v>0.5</v>
      </c>
      <c r="U39" s="254"/>
      <c r="Y39" s="244" t="n">
        <f aca="false">L39-(P39+T39)</f>
        <v>-1</v>
      </c>
      <c r="Z39" s="254"/>
    </row>
    <row r="40" customFormat="false" ht="24.75" hidden="false" customHeight="false" outlineLevel="0" collapsed="false">
      <c r="I40" s="237"/>
      <c r="J40" s="237"/>
      <c r="K40" s="237"/>
      <c r="L40" s="244" t="n">
        <v>2</v>
      </c>
      <c r="M40" s="254"/>
      <c r="P40" s="244" t="n">
        <f aca="false">$F$38</f>
        <v>1.5</v>
      </c>
      <c r="Q40" s="254"/>
      <c r="R40" s="236"/>
      <c r="T40" s="244" t="n">
        <f aca="false">$AQ$14</f>
        <v>0.5</v>
      </c>
      <c r="U40" s="254"/>
      <c r="Y40" s="244" t="n">
        <f aca="false">L40-(P40+T40)</f>
        <v>0</v>
      </c>
      <c r="Z40" s="254"/>
    </row>
    <row r="41" customFormat="false" ht="24.75" hidden="false" customHeight="false" outlineLevel="0" collapsed="false">
      <c r="I41" s="237"/>
      <c r="J41" s="237"/>
      <c r="K41" s="237"/>
      <c r="L41" s="244" t="n">
        <v>3</v>
      </c>
      <c r="M41" s="254"/>
      <c r="P41" s="244" t="n">
        <f aca="false">$F$38</f>
        <v>1.5</v>
      </c>
      <c r="Q41" s="254"/>
      <c r="R41" s="236"/>
      <c r="T41" s="244" t="n">
        <f aca="false">$AQ$14</f>
        <v>0.5</v>
      </c>
      <c r="U41" s="254"/>
      <c r="Y41" s="244" t="n">
        <f aca="false">L41-(P41+T41)</f>
        <v>1</v>
      </c>
      <c r="Z41" s="254"/>
    </row>
    <row r="42" customFormat="false" ht="24.75" hidden="false" customHeight="false" outlineLevel="0" collapsed="false">
      <c r="I42" s="237"/>
      <c r="J42" s="237"/>
      <c r="K42" s="237"/>
      <c r="L42" s="244" t="n">
        <v>2</v>
      </c>
      <c r="M42" s="254"/>
      <c r="O42" s="236" t="s">
        <v>89</v>
      </c>
      <c r="P42" s="244" t="n">
        <f aca="false">$F$38</f>
        <v>1.5</v>
      </c>
      <c r="Q42" s="254"/>
      <c r="R42" s="236"/>
      <c r="S42" s="236" t="s">
        <v>90</v>
      </c>
      <c r="T42" s="244" t="n">
        <f aca="false">$AQ$14</f>
        <v>0.5</v>
      </c>
      <c r="U42" s="254"/>
      <c r="X42" s="236" t="s">
        <v>90</v>
      </c>
      <c r="Y42" s="244" t="n">
        <f aca="false">L42-(P42+T42)</f>
        <v>0</v>
      </c>
      <c r="Z42" s="254"/>
    </row>
    <row r="43" customFormat="false" ht="24.75" hidden="false" customHeight="false" outlineLevel="0" collapsed="false">
      <c r="I43" s="237"/>
      <c r="J43" s="237"/>
      <c r="K43" s="237"/>
      <c r="L43" s="254"/>
      <c r="M43" s="244" t="n">
        <f aca="false">M8</f>
        <v>-1</v>
      </c>
      <c r="P43" s="254"/>
      <c r="Q43" s="244" t="n">
        <f aca="false">$G$38</f>
        <v>-1.5</v>
      </c>
      <c r="R43" s="236"/>
      <c r="T43" s="254"/>
      <c r="U43" s="244" t="n">
        <f aca="false">$AQ$14</f>
        <v>0.5</v>
      </c>
      <c r="Y43" s="254"/>
      <c r="Z43" s="244" t="n">
        <f aca="false">M43-(Q43+U43)</f>
        <v>0</v>
      </c>
    </row>
    <row r="44" customFormat="false" ht="24.75" hidden="false" customHeight="false" outlineLevel="0" collapsed="false">
      <c r="I44" s="237"/>
      <c r="J44" s="237"/>
      <c r="K44" s="237"/>
      <c r="L44" s="254"/>
      <c r="M44" s="244" t="n">
        <f aca="false">M9</f>
        <v>-1</v>
      </c>
      <c r="P44" s="254"/>
      <c r="Q44" s="244" t="n">
        <f aca="false">$G$38</f>
        <v>-1.5</v>
      </c>
      <c r="R44" s="236"/>
      <c r="T44" s="254"/>
      <c r="U44" s="244" t="n">
        <f aca="false">$AQ$14</f>
        <v>0.5</v>
      </c>
      <c r="Y44" s="254"/>
      <c r="Z44" s="244" t="n">
        <f aca="false">M44-(Q44+U44)</f>
        <v>0</v>
      </c>
    </row>
    <row r="45" customFormat="false" ht="25.5" hidden="false" customHeight="false" outlineLevel="0" collapsed="false">
      <c r="B45" s="11" t="s">
        <v>2</v>
      </c>
      <c r="D45" s="33" t="s">
        <v>3</v>
      </c>
      <c r="E45" s="33"/>
      <c r="I45" s="237"/>
      <c r="J45" s="237"/>
      <c r="K45" s="237"/>
      <c r="L45" s="254"/>
      <c r="M45" s="244" t="n">
        <f aca="false">M10</f>
        <v>1</v>
      </c>
      <c r="P45" s="254"/>
      <c r="Q45" s="244" t="n">
        <f aca="false">$G$38</f>
        <v>-1.5</v>
      </c>
      <c r="R45" s="236"/>
      <c r="T45" s="254"/>
      <c r="U45" s="244" t="n">
        <f aca="false">$AQ$14</f>
        <v>0.5</v>
      </c>
      <c r="Y45" s="254"/>
      <c r="Z45" s="244" t="n">
        <f aca="false">M45-(Q45+U45)</f>
        <v>2</v>
      </c>
    </row>
    <row r="46" customFormat="false" ht="25.5" hidden="false" customHeight="false" outlineLevel="0" collapsed="false">
      <c r="B46" s="13" t="n">
        <v>2</v>
      </c>
      <c r="D46" s="126" t="n">
        <f aca="false">COUNT(D48:D51)</f>
        <v>4</v>
      </c>
      <c r="E46" s="126" t="n">
        <f aca="false">COUNT(E52:E55)</f>
        <v>4</v>
      </c>
      <c r="H46" s="266" t="s">
        <v>95</v>
      </c>
      <c r="I46" s="266"/>
      <c r="K46" s="237"/>
      <c r="L46" s="254"/>
      <c r="M46" s="244" t="n">
        <f aca="false">M11</f>
        <v>-3</v>
      </c>
      <c r="P46" s="254"/>
      <c r="Q46" s="244" t="n">
        <f aca="false">$G$38</f>
        <v>-1.5</v>
      </c>
      <c r="R46" s="236"/>
      <c r="T46" s="254"/>
      <c r="U46" s="244" t="n">
        <f aca="false">$AQ$14</f>
        <v>0.5</v>
      </c>
      <c r="Y46" s="254"/>
      <c r="Z46" s="244" t="n">
        <f aca="false">M46-(Q46+U46)</f>
        <v>-2</v>
      </c>
    </row>
    <row r="47" customFormat="false" ht="24.75" hidden="false" customHeight="false" outlineLevel="0" collapsed="false">
      <c r="C47" s="237"/>
      <c r="D47" s="243" t="s">
        <v>78</v>
      </c>
      <c r="E47" s="243" t="s">
        <v>79</v>
      </c>
      <c r="F47" s="243"/>
      <c r="H47" s="243" t="s">
        <v>78</v>
      </c>
      <c r="I47" s="243" t="s">
        <v>80</v>
      </c>
      <c r="L47" s="237" t="n">
        <f aca="false">SUMSQ(L39:L46)</f>
        <v>18</v>
      </c>
      <c r="M47" s="237" t="n">
        <f aca="false">SUMSQ(M39:M46)</f>
        <v>12</v>
      </c>
      <c r="N47" s="260" t="n">
        <f aca="false">SUM(L47:M47)</f>
        <v>30</v>
      </c>
      <c r="P47" s="237" t="n">
        <f aca="false">SUMSQ(P39:P46)</f>
        <v>9</v>
      </c>
      <c r="Q47" s="237" t="n">
        <f aca="false">SUMSQ(Q39:Q46)</f>
        <v>9</v>
      </c>
      <c r="R47" s="260" t="n">
        <f aca="false">SUM(P47:Q47)</f>
        <v>18</v>
      </c>
      <c r="T47" s="237" t="n">
        <f aca="false">SUMSQ(T39:T46)</f>
        <v>1</v>
      </c>
      <c r="U47" s="237" t="n">
        <f aca="false">SUMSQ(U39:U46)</f>
        <v>1</v>
      </c>
      <c r="V47" s="260" t="n">
        <f aca="false">SUM(T47:U47)</f>
        <v>2</v>
      </c>
      <c r="Y47" s="237" t="n">
        <f aca="false">SUMSQ(Y39:Y46)</f>
        <v>2</v>
      </c>
      <c r="Z47" s="237" t="n">
        <f aca="false">SUMSQ(Z39:Z46)</f>
        <v>8</v>
      </c>
      <c r="AA47" s="260" t="n">
        <f aca="false">SUM(Y47:Z47)</f>
        <v>10</v>
      </c>
    </row>
    <row r="48" customFormat="false" ht="24.75" hidden="false" customHeight="false" outlineLevel="0" collapsed="false">
      <c r="C48" s="237"/>
      <c r="D48" s="244" t="n">
        <v>1</v>
      </c>
      <c r="E48" s="254"/>
      <c r="F48" s="254"/>
      <c r="H48" s="244" t="n">
        <v>1</v>
      </c>
      <c r="I48" s="254"/>
      <c r="L48" s="237"/>
      <c r="M48" s="237"/>
      <c r="P48" s="236"/>
      <c r="Q48" s="236"/>
      <c r="R48" s="236"/>
    </row>
    <row r="49" customFormat="false" ht="24.75" hidden="false" customHeight="false" outlineLevel="0" collapsed="false">
      <c r="C49" s="237"/>
      <c r="D49" s="244" t="n">
        <v>2</v>
      </c>
      <c r="E49" s="254"/>
      <c r="F49" s="254"/>
      <c r="H49" s="244" t="n">
        <v>2</v>
      </c>
      <c r="I49" s="254"/>
      <c r="L49" s="237"/>
      <c r="M49" s="237"/>
      <c r="N49" s="237"/>
      <c r="P49" s="236"/>
      <c r="Q49" s="236"/>
      <c r="R49" s="236"/>
    </row>
    <row r="50" customFormat="false" ht="24.75" hidden="false" customHeight="false" outlineLevel="0" collapsed="false">
      <c r="C50" s="237"/>
      <c r="D50" s="244" t="n">
        <v>3</v>
      </c>
      <c r="E50" s="254"/>
      <c r="F50" s="254"/>
      <c r="H50" s="244" t="n">
        <v>3</v>
      </c>
      <c r="I50" s="254"/>
      <c r="L50" s="237"/>
      <c r="M50" s="237"/>
      <c r="N50" s="237"/>
      <c r="P50" s="236"/>
      <c r="Q50" s="236"/>
      <c r="R50" s="236"/>
    </row>
    <row r="51" customFormat="false" ht="24.75" hidden="false" customHeight="false" outlineLevel="0" collapsed="false">
      <c r="C51" s="237"/>
      <c r="D51" s="244" t="n">
        <v>2</v>
      </c>
      <c r="E51" s="254"/>
      <c r="F51" s="254"/>
      <c r="H51" s="244" t="n">
        <v>2</v>
      </c>
      <c r="I51" s="254"/>
      <c r="L51" s="237"/>
      <c r="M51" s="237"/>
      <c r="N51" s="237"/>
      <c r="P51" s="236"/>
      <c r="Q51" s="236"/>
      <c r="R51" s="236"/>
    </row>
    <row r="52" customFormat="false" ht="24.75" hidden="false" customHeight="false" outlineLevel="0" collapsed="false">
      <c r="C52" s="237"/>
      <c r="D52" s="254"/>
      <c r="E52" s="244" t="n">
        <v>-1</v>
      </c>
      <c r="F52" s="254"/>
      <c r="H52" s="254"/>
      <c r="I52" s="244" t="n">
        <f aca="false">-E52</f>
        <v>1</v>
      </c>
      <c r="L52" s="237"/>
      <c r="M52" s="237"/>
      <c r="N52" s="237"/>
      <c r="P52" s="236"/>
      <c r="Q52" s="236"/>
      <c r="R52" s="236"/>
    </row>
    <row r="53" customFormat="false" ht="24.75" hidden="false" customHeight="false" outlineLevel="0" collapsed="false">
      <c r="C53" s="237"/>
      <c r="D53" s="254"/>
      <c r="E53" s="244" t="n">
        <v>-1</v>
      </c>
      <c r="F53" s="254"/>
      <c r="H53" s="254"/>
      <c r="I53" s="244" t="n">
        <f aca="false">-E53</f>
        <v>1</v>
      </c>
      <c r="L53" s="237"/>
      <c r="M53" s="237"/>
      <c r="N53" s="237"/>
      <c r="P53" s="236"/>
      <c r="Q53" s="236"/>
      <c r="R53" s="236"/>
    </row>
    <row r="54" customFormat="false" ht="24.75" hidden="false" customHeight="false" outlineLevel="0" collapsed="false">
      <c r="C54" s="237"/>
      <c r="D54" s="254"/>
      <c r="E54" s="244" t="n">
        <v>1</v>
      </c>
      <c r="F54" s="254"/>
      <c r="H54" s="254"/>
      <c r="I54" s="244" t="n">
        <f aca="false">-E54</f>
        <v>-1</v>
      </c>
      <c r="L54" s="237"/>
      <c r="M54" s="237"/>
      <c r="N54" s="237"/>
      <c r="P54" s="236"/>
      <c r="Q54" s="236"/>
      <c r="R54" s="236"/>
    </row>
    <row r="55" customFormat="false" ht="24.75" hidden="false" customHeight="false" outlineLevel="0" collapsed="false">
      <c r="C55" s="237"/>
      <c r="D55" s="254"/>
      <c r="E55" s="244" t="n">
        <v>-3</v>
      </c>
      <c r="F55" s="254"/>
      <c r="H55" s="254"/>
      <c r="I55" s="244" t="n">
        <f aca="false">-E55</f>
        <v>3</v>
      </c>
      <c r="L55" s="237"/>
      <c r="M55" s="237"/>
      <c r="N55" s="237"/>
      <c r="P55" s="236"/>
      <c r="Q55" s="236"/>
      <c r="R55" s="236"/>
    </row>
    <row r="56" customFormat="false" ht="25.5" hidden="false" customHeight="false" outlineLevel="0" collapsed="false">
      <c r="C56" s="237"/>
      <c r="D56" s="237"/>
      <c r="E56" s="237"/>
      <c r="F56" s="237"/>
      <c r="K56" s="267" t="s">
        <v>96</v>
      </c>
      <c r="L56" s="237"/>
      <c r="M56" s="237"/>
      <c r="N56" s="237"/>
      <c r="P56" s="236"/>
      <c r="Q56" s="236"/>
      <c r="R56" s="236"/>
    </row>
    <row r="57" customFormat="false" ht="25.5" hidden="false" customHeight="false" outlineLevel="0" collapsed="false">
      <c r="C57" s="250" t="s">
        <v>46</v>
      </c>
      <c r="D57" s="252" t="n">
        <f aca="false">AVERAGE(D48:D55)</f>
        <v>2</v>
      </c>
      <c r="E57" s="252" t="n">
        <f aca="false">AVERAGE(E48:E55)</f>
        <v>-1</v>
      </c>
      <c r="F57" s="268"/>
      <c r="G57" s="250" t="s">
        <v>46</v>
      </c>
      <c r="H57" s="252" t="n">
        <f aca="false">AVERAGE(H48:H55)</f>
        <v>2</v>
      </c>
      <c r="I57" s="252" t="n">
        <f aca="false">AVERAGE(I48:I55)</f>
        <v>1</v>
      </c>
      <c r="K57" s="269" t="n">
        <f aca="false">AVERAGE(H48:I55)</f>
        <v>1.5</v>
      </c>
      <c r="L57" s="237"/>
      <c r="M57" s="237"/>
      <c r="N57" s="237"/>
      <c r="P57" s="236"/>
      <c r="Q57" s="236"/>
      <c r="R57" s="236"/>
    </row>
    <row r="58" customFormat="false" ht="24.75" hidden="false" customHeight="false" outlineLevel="0" collapsed="false">
      <c r="L58" s="237"/>
      <c r="M58" s="237"/>
      <c r="N58" s="237"/>
      <c r="P58" s="236"/>
      <c r="Q58" s="236"/>
      <c r="R58" s="236"/>
    </row>
    <row r="59" customFormat="false" ht="24.75" hidden="false" customHeight="false" outlineLevel="0" collapsed="false">
      <c r="L59" s="237"/>
      <c r="M59" s="237"/>
      <c r="N59" s="237"/>
      <c r="P59" s="236"/>
      <c r="Q59" s="236"/>
      <c r="R59" s="236"/>
    </row>
    <row r="60" customFormat="false" ht="24.75" hidden="false" customHeight="false" outlineLevel="0" collapsed="false">
      <c r="L60" s="237"/>
      <c r="M60" s="237"/>
      <c r="N60" s="237"/>
      <c r="P60" s="236"/>
      <c r="Q60" s="236"/>
      <c r="R60" s="236"/>
    </row>
    <row r="61" customFormat="false" ht="24.75" hidden="false" customHeight="false" outlineLevel="0" collapsed="false">
      <c r="L61" s="237"/>
      <c r="M61" s="237"/>
      <c r="N61" s="237"/>
      <c r="P61" s="236"/>
      <c r="Q61" s="236"/>
      <c r="R61" s="236"/>
    </row>
    <row r="62" customFormat="false" ht="24.75" hidden="false" customHeight="false" outlineLevel="0" collapsed="false">
      <c r="C62" s="270" t="s">
        <v>97</v>
      </c>
      <c r="D62" s="252" t="n">
        <f aca="false">DEVSQ(D48:D55)</f>
        <v>2</v>
      </c>
      <c r="E62" s="252" t="n">
        <f aca="false">DEVSQ(E48:E55)</f>
        <v>8</v>
      </c>
      <c r="F62" s="268"/>
      <c r="L62" s="237"/>
      <c r="M62" s="237"/>
      <c r="N62" s="237"/>
      <c r="P62" s="236"/>
      <c r="Q62" s="236"/>
      <c r="R62" s="236"/>
    </row>
    <row r="63" customFormat="false" ht="24.75" hidden="false" customHeight="false" outlineLevel="0" collapsed="false">
      <c r="C63" s="250" t="s">
        <v>81</v>
      </c>
      <c r="D63" s="245" t="n">
        <f aca="false">AVERAGE(D57:E57)</f>
        <v>0.5</v>
      </c>
      <c r="E63" s="245" t="n">
        <f aca="false">AVERAGE(D57:E57)</f>
        <v>0.5</v>
      </c>
      <c r="F63" s="271"/>
      <c r="K63" s="237"/>
      <c r="L63" s="237"/>
      <c r="M63" s="237"/>
      <c r="N63" s="237"/>
      <c r="P63" s="236"/>
      <c r="Q63" s="236"/>
      <c r="R63" s="236"/>
    </row>
    <row r="64" customFormat="false" ht="24.75" hidden="false" customHeight="false" outlineLevel="0" collapsed="false">
      <c r="K64" s="237"/>
      <c r="L64" s="237"/>
      <c r="M64" s="237"/>
      <c r="N64" s="237"/>
      <c r="P64" s="236"/>
      <c r="Q64" s="236"/>
      <c r="R64" s="236"/>
    </row>
    <row r="65" customFormat="false" ht="24.75" hidden="false" customHeight="false" outlineLevel="0" collapsed="false">
      <c r="K65" s="237"/>
      <c r="L65" s="237"/>
      <c r="M65" s="237"/>
      <c r="P65" s="236"/>
      <c r="Q65" s="236"/>
      <c r="R65" s="236"/>
    </row>
    <row r="66" customFormat="false" ht="24.75" hidden="false" customHeight="false" outlineLevel="0" collapsed="false">
      <c r="K66" s="237"/>
      <c r="L66" s="237"/>
      <c r="M66" s="237"/>
      <c r="P66" s="236"/>
      <c r="Q66" s="236"/>
      <c r="R66" s="236"/>
    </row>
    <row r="67" customFormat="false" ht="24.75" hidden="false" customHeight="false" outlineLevel="0" collapsed="false">
      <c r="K67" s="237"/>
      <c r="L67" s="237"/>
      <c r="M67" s="237"/>
      <c r="P67" s="236"/>
      <c r="Q67" s="236"/>
      <c r="R67" s="236"/>
    </row>
    <row r="68" customFormat="false" ht="24.75" hidden="false" customHeight="false" outlineLevel="0" collapsed="false">
      <c r="K68" s="237"/>
      <c r="L68" s="237"/>
      <c r="M68" s="237"/>
      <c r="P68" s="236"/>
      <c r="Q68" s="236"/>
      <c r="R68" s="236"/>
    </row>
    <row r="69" customFormat="false" ht="24.75" hidden="false" customHeight="false" outlineLevel="0" collapsed="false">
      <c r="K69" s="237"/>
      <c r="L69" s="237"/>
      <c r="M69" s="237"/>
      <c r="P69" s="236"/>
      <c r="Q69" s="236"/>
      <c r="R69" s="236"/>
    </row>
    <row r="70" customFormat="false" ht="24.75" hidden="false" customHeight="false" outlineLevel="0" collapsed="false">
      <c r="K70" s="237"/>
      <c r="L70" s="237"/>
      <c r="M70" s="237"/>
      <c r="P70" s="236"/>
      <c r="Q70" s="236"/>
      <c r="R70" s="236"/>
    </row>
    <row r="71" customFormat="false" ht="24.75" hidden="false" customHeight="false" outlineLevel="0" collapsed="false">
      <c r="K71" s="237"/>
      <c r="L71" s="237"/>
      <c r="M71" s="237"/>
      <c r="P71" s="236"/>
      <c r="Q71" s="236"/>
      <c r="R71" s="236"/>
    </row>
    <row r="72" customFormat="false" ht="24.75" hidden="false" customHeight="false" outlineLevel="0" collapsed="false">
      <c r="K72" s="237"/>
      <c r="L72" s="237"/>
      <c r="M72" s="237"/>
      <c r="P72" s="236"/>
      <c r="Q72" s="236"/>
      <c r="R72" s="236"/>
    </row>
    <row r="73" customFormat="false" ht="24.75" hidden="false" customHeight="false" outlineLevel="0" collapsed="false">
      <c r="K73" s="237"/>
      <c r="L73" s="237"/>
      <c r="M73" s="237"/>
      <c r="P73" s="236"/>
      <c r="Q73" s="236"/>
      <c r="R73" s="236"/>
    </row>
    <row r="74" customFormat="false" ht="24.75" hidden="false" customHeight="false" outlineLevel="0" collapsed="false">
      <c r="K74" s="237"/>
      <c r="L74" s="237"/>
      <c r="M74" s="237"/>
      <c r="P74" s="236"/>
      <c r="Q74" s="236"/>
      <c r="R74" s="236"/>
    </row>
    <row r="75" customFormat="false" ht="24.75" hidden="false" customHeight="false" outlineLevel="0" collapsed="false">
      <c r="K75" s="237"/>
      <c r="L75" s="237"/>
      <c r="M75" s="237"/>
      <c r="P75" s="236"/>
      <c r="Q75" s="236"/>
      <c r="R75" s="236"/>
    </row>
    <row r="76" customFormat="false" ht="24.75" hidden="false" customHeight="false" outlineLevel="0" collapsed="false">
      <c r="K76" s="237"/>
      <c r="L76" s="237"/>
      <c r="M76" s="237"/>
      <c r="P76" s="236"/>
      <c r="Q76" s="236"/>
      <c r="R76" s="236"/>
    </row>
    <row r="77" customFormat="false" ht="24.75" hidden="false" customHeight="false" outlineLevel="0" collapsed="false">
      <c r="K77" s="237"/>
      <c r="L77" s="237"/>
      <c r="M77" s="237"/>
      <c r="P77" s="236"/>
      <c r="Q77" s="236"/>
      <c r="R77" s="236"/>
    </row>
    <row r="78" customFormat="false" ht="24.75" hidden="false" customHeight="false" outlineLevel="0" collapsed="false">
      <c r="K78" s="237"/>
      <c r="L78" s="237"/>
      <c r="M78" s="237"/>
      <c r="P78" s="236"/>
      <c r="Q78" s="236"/>
      <c r="R78" s="236"/>
    </row>
    <row r="79" customFormat="false" ht="24.75" hidden="false" customHeight="false" outlineLevel="0" collapsed="false">
      <c r="K79" s="237"/>
      <c r="L79" s="237"/>
      <c r="M79" s="237"/>
      <c r="P79" s="236"/>
      <c r="Q79" s="236"/>
      <c r="R79" s="236"/>
    </row>
    <row r="80" customFormat="false" ht="24.75" hidden="false" customHeight="false" outlineLevel="0" collapsed="false">
      <c r="K80" s="237"/>
      <c r="L80" s="237"/>
      <c r="M80" s="237"/>
      <c r="P80" s="236"/>
      <c r="Q80" s="236"/>
      <c r="R80" s="236"/>
    </row>
    <row r="81" customFormat="false" ht="24.75" hidden="false" customHeight="false" outlineLevel="0" collapsed="false">
      <c r="K81" s="237"/>
      <c r="L81" s="237"/>
      <c r="M81" s="237"/>
      <c r="P81" s="236"/>
      <c r="Q81" s="236"/>
      <c r="R81" s="236"/>
    </row>
    <row r="82" customFormat="false" ht="24.75" hidden="false" customHeight="false" outlineLevel="0" collapsed="false">
      <c r="K82" s="237"/>
      <c r="L82" s="237"/>
      <c r="M82" s="237"/>
      <c r="P82" s="236"/>
      <c r="Q82" s="236"/>
      <c r="R82" s="236"/>
    </row>
    <row r="83" customFormat="false" ht="24.75" hidden="false" customHeight="false" outlineLevel="0" collapsed="false">
      <c r="K83" s="237"/>
      <c r="L83" s="237"/>
      <c r="M83" s="237"/>
      <c r="P83" s="236"/>
      <c r="Q83" s="236"/>
      <c r="R83" s="236"/>
    </row>
    <row r="84" customFormat="false" ht="24.75" hidden="false" customHeight="false" outlineLevel="0" collapsed="false">
      <c r="K84" s="237"/>
      <c r="L84" s="237"/>
      <c r="M84" s="237"/>
      <c r="P84" s="236"/>
      <c r="Q84" s="236"/>
      <c r="R84" s="236"/>
    </row>
    <row r="85" customFormat="false" ht="24.75" hidden="false" customHeight="false" outlineLevel="0" collapsed="false">
      <c r="K85" s="237"/>
      <c r="L85" s="237"/>
      <c r="M85" s="237"/>
      <c r="P85" s="236"/>
      <c r="Q85" s="236"/>
      <c r="R85" s="236"/>
    </row>
    <row r="86" customFormat="false" ht="24.75" hidden="false" customHeight="false" outlineLevel="0" collapsed="false">
      <c r="K86" s="237"/>
      <c r="L86" s="237"/>
      <c r="M86" s="237"/>
      <c r="P86" s="236"/>
      <c r="Q86" s="236"/>
      <c r="R86" s="236"/>
    </row>
    <row r="87" customFormat="false" ht="24.75" hidden="false" customHeight="false" outlineLevel="0" collapsed="false">
      <c r="K87" s="237"/>
      <c r="L87" s="237"/>
      <c r="M87" s="237"/>
      <c r="P87" s="236"/>
      <c r="Q87" s="236"/>
      <c r="R87" s="236"/>
    </row>
  </sheetData>
  <mergeCells count="21">
    <mergeCell ref="O2:P2"/>
    <mergeCell ref="S2:T2"/>
    <mergeCell ref="X2:Y2"/>
    <mergeCell ref="AB2:AC2"/>
    <mergeCell ref="AG2:AH2"/>
    <mergeCell ref="AK2:AL2"/>
    <mergeCell ref="AS2:AT2"/>
    <mergeCell ref="L23:M23"/>
    <mergeCell ref="P23:Q23"/>
    <mergeCell ref="T23:U23"/>
    <mergeCell ref="Y23:Z23"/>
    <mergeCell ref="L34:M34"/>
    <mergeCell ref="P34:Q34"/>
    <mergeCell ref="T34:U34"/>
    <mergeCell ref="Y34:Z34"/>
    <mergeCell ref="C36:D36"/>
    <mergeCell ref="F36:G36"/>
    <mergeCell ref="P37:Q37"/>
    <mergeCell ref="T37:U37"/>
    <mergeCell ref="D45:E45"/>
    <mergeCell ref="H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7:55:16Z</dcterms:created>
  <dc:creator>INOUE hiromitsu</dc:creator>
  <dc:description/>
  <dc:language>en-US</dc:language>
  <cp:lastModifiedBy>tanakae</cp:lastModifiedBy>
  <cp:lastPrinted>2012-01-30T00:32:53Z</cp:lastPrinted>
  <dcterms:modified xsi:type="dcterms:W3CDTF">2012-04-17T05:18:21Z</dcterms:modified>
  <cp:revision>0</cp:revision>
  <dc:subject/>
  <dc:title/>
</cp:coreProperties>
</file>