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分析結果" sheetId="1" state="visible" r:id="rId2"/>
    <sheet name="初期値" sheetId="2" state="visible" r:id="rId3"/>
    <sheet name="散布図" sheetId="3" state="visible" r:id="rId4"/>
    <sheet name="データ" sheetId="4" state="visible" r:id="rId5"/>
  </sheets>
  <definedNames>
    <definedName function="false" hidden="false" localSheetId="0" name="solver_adj" vbProcedure="false">分析結果!$B$15:$B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分析結果!$E$1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初期値!$B$15:$B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初期値!$E$15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6">
  <si>
    <t xml:space="preserve">企業</t>
  </si>
  <si>
    <r>
      <rPr>
        <sz val="11"/>
        <rFont val="Noto Sans"/>
        <family val="2"/>
      </rPr>
      <t xml:space="preserve">広告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売上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)</t>
    </r>
  </si>
  <si>
    <t xml:space="preserve">売上げの予測値</t>
  </si>
  <si>
    <t xml:space="preserve">残差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11"/>
        <rFont val="Noto Sans"/>
        <family val="2"/>
      </rPr>
      <t xml:space="preserve">回帰係数</t>
    </r>
    <r>
      <rPr>
        <i val="true"/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残差の平方和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vertAlign val="subscript"/>
        <sz val="11"/>
        <rFont val="ＭＳ Ｐゴシック"/>
        <family val="3"/>
        <charset val="128"/>
      </rPr>
      <t xml:space="preserve">e</t>
    </r>
  </si>
  <si>
    <r>
      <rPr>
        <sz val="11"/>
        <rFont val="Noto Sans"/>
        <family val="2"/>
      </rPr>
      <t xml:space="preserve">定数項</t>
    </r>
    <r>
      <rPr>
        <i val="true"/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売上げの偏差平方和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vertAlign val="subscript"/>
        <sz val="11"/>
        <rFont val="ＭＳ Ｐゴシック"/>
        <family val="3"/>
        <charset val="128"/>
      </rPr>
      <t xml:space="preserve">T</t>
    </r>
  </si>
  <si>
    <r>
      <rPr>
        <sz val="11"/>
        <rFont val="Noto Sans"/>
        <family val="2"/>
      </rPr>
      <t xml:space="preserve">売上げの予測値の偏差平方和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vertAlign val="subscript"/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決定係数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</si>
  <si>
    <t xml:space="preserve">広告費の偏差平方和</t>
  </si>
  <si>
    <r>
      <rPr>
        <i val="true"/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値</t>
    </r>
  </si>
  <si>
    <r>
      <rPr>
        <i val="true"/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値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;[RED]\-#,##0.0"/>
    <numFmt numFmtId="167" formatCode="#,##0.000_ ;[RED]\-#,##0.000\ "/>
    <numFmt numFmtId="168" formatCode="0.000_ "/>
    <numFmt numFmtId="169" formatCode="0.0_ "/>
    <numFmt numFmtId="170" formatCode="0.0000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i val="true"/>
      <sz val="11"/>
      <name val="ＭＳ Ｐゴシック"/>
      <family val="3"/>
      <charset val="128"/>
    </font>
    <font>
      <i val="true"/>
      <vertAlign val="subscript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10.5"/>
      <color rgb="FF000000"/>
      <name val="ＭＳ Ｐゴシック"/>
      <family val="2"/>
    </font>
    <font>
      <sz val="10.5"/>
      <color rgb="FF000000"/>
      <name val="Noto Sans"/>
      <family val="2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広告費(万円)残差グラフ</a:t>
            </a:r>
          </a:p>
        </c:rich>
      </c:tx>
      <c:layout>
        <c:manualLayout>
          <c:xMode val="edge"/>
          <c:yMode val="edge"/>
          <c:x val="0.260907740105363"/>
          <c:y val="0.0420362514462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91246791841"/>
          <c:y val="0.206196169173416"/>
          <c:w val="0.906321761448062"/>
          <c:h val="0.688263272914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分析結果!$E$1</c:f>
              <c:strCache>
                <c:ptCount val="1"/>
                <c:pt idx="0">
                  <c:v>残差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分析結果!$B$2:$B$12</c:f>
              <c:numCache>
                <c:formatCode>General</c:formatCode>
                <c:ptCount val="11"/>
                <c:pt idx="0">
                  <c:v>268.7844</c:v>
                </c:pt>
                <c:pt idx="1">
                  <c:v>252.1477</c:v>
                </c:pt>
                <c:pt idx="2">
                  <c:v>300.6899</c:v>
                </c:pt>
                <c:pt idx="3">
                  <c:v>206.7501</c:v>
                </c:pt>
                <c:pt idx="4">
                  <c:v>280.3541</c:v>
                </c:pt>
                <c:pt idx="5">
                  <c:v>172.653</c:v>
                </c:pt>
                <c:pt idx="6">
                  <c:v>244.5741</c:v>
                </c:pt>
                <c:pt idx="7">
                  <c:v>212.3535</c:v>
                </c:pt>
                <c:pt idx="8">
                  <c:v>265.477</c:v>
                </c:pt>
                <c:pt idx="9">
                  <c:v>153.624</c:v>
                </c:pt>
                <c:pt idx="10">
                  <c:v>225.0214</c:v>
                </c:pt>
              </c:numCache>
            </c:numRef>
          </c:xVal>
          <c:yVal>
            <c:numRef>
              <c:f>分析結果!$E$2:$E$12</c:f>
              <c:numCache>
                <c:formatCode>General</c:formatCode>
                <c:ptCount val="11"/>
                <c:pt idx="0">
                  <c:v>-396.38339197341</c:v>
                </c:pt>
                <c:pt idx="1">
                  <c:v>-512.643631106716</c:v>
                </c:pt>
                <c:pt idx="2">
                  <c:v>395.421250791544</c:v>
                </c:pt>
                <c:pt idx="3">
                  <c:v>357.731254396525</c:v>
                </c:pt>
                <c:pt idx="4">
                  <c:v>315.507365972013</c:v>
                </c:pt>
                <c:pt idx="5">
                  <c:v>180.551293563411</c:v>
                </c:pt>
                <c:pt idx="6">
                  <c:v>-602.636098820266</c:v>
                </c:pt>
                <c:pt idx="7">
                  <c:v>-349.056591842238</c:v>
                </c:pt>
                <c:pt idx="8">
                  <c:v>86.0459710222867</c:v>
                </c:pt>
                <c:pt idx="9">
                  <c:v>-52.4782352552668</c:v>
                </c:pt>
                <c:pt idx="10">
                  <c:v>577.936988325513</c:v>
                </c:pt>
              </c:numCache>
            </c:numRef>
          </c:yVal>
          <c:smooth val="0"/>
        </c:ser>
        <c:axId val="33701343"/>
        <c:axId val="11574768"/>
      </c:scatterChart>
      <c:valAx>
        <c:axId val="3370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広告費(万円)</a:t>
                </a:r>
              </a:p>
            </c:rich>
          </c:tx>
          <c:layout>
            <c:manualLayout>
              <c:xMode val="edge"/>
              <c:yMode val="edge"/>
              <c:x val="0.493516142104552"/>
              <c:y val="0.86232163517161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74768"/>
        <c:crossesAt val="0"/>
        <c:crossBetween val="midCat"/>
      </c:valAx>
      <c:valAx>
        <c:axId val="11574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残差</a:t>
                </a:r>
              </a:p>
            </c:rich>
          </c:tx>
          <c:layout>
            <c:manualLayout>
              <c:xMode val="edge"/>
              <c:yMode val="edge"/>
              <c:x val="0.031608807240308"/>
              <c:y val="0.409050006427561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01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82436675738"/>
          <c:y val="0.0650833223986354"/>
          <c:w val="0.848754448398577"/>
          <c:h val="0.824694921926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散布図!$C$1</c:f>
              <c:strCache>
                <c:ptCount val="1"/>
                <c:pt idx="0">
                  <c:v>売上げ(万円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B$2:$B$12</c:f>
              <c:numCache>
                <c:formatCode>General</c:formatCode>
                <c:ptCount val="11"/>
                <c:pt idx="0">
                  <c:v>268.7844</c:v>
                </c:pt>
                <c:pt idx="1">
                  <c:v>252.1477</c:v>
                </c:pt>
                <c:pt idx="2">
                  <c:v>300.6899</c:v>
                </c:pt>
                <c:pt idx="3">
                  <c:v>206.7501</c:v>
                </c:pt>
                <c:pt idx="4">
                  <c:v>280.3541</c:v>
                </c:pt>
                <c:pt idx="5">
                  <c:v>172.653</c:v>
                </c:pt>
                <c:pt idx="6">
                  <c:v>244.5741</c:v>
                </c:pt>
                <c:pt idx="7">
                  <c:v>212.3535</c:v>
                </c:pt>
                <c:pt idx="8">
                  <c:v>265.477</c:v>
                </c:pt>
                <c:pt idx="9">
                  <c:v>153.624</c:v>
                </c:pt>
                <c:pt idx="10">
                  <c:v>225.0214</c:v>
                </c:pt>
              </c:numCache>
            </c:numRef>
          </c:xVal>
          <c:yVal>
            <c:numRef>
              <c:f>散布図!$C$2:$C$12</c:f>
              <c:numCache>
                <c:formatCode>General</c:formatCode>
                <c:ptCount val="11"/>
                <c:pt idx="0">
                  <c:v>3233.4899</c:v>
                </c:pt>
                <c:pt idx="1">
                  <c:v>2814.7411</c:v>
                </c:pt>
                <c:pt idx="2">
                  <c:v>4605.4005</c:v>
                </c:pt>
                <c:pt idx="3">
                  <c:v>2859.6966</c:v>
                </c:pt>
                <c:pt idx="4">
                  <c:v>4155.741</c:v>
                </c:pt>
                <c:pt idx="5">
                  <c:v>2062.563</c:v>
                </c:pt>
                <c:pt idx="6">
                  <c:v>2587.0454</c:v>
                </c:pt>
                <c:pt idx="7">
                  <c:v>2254.7898</c:v>
                </c:pt>
                <c:pt idx="8">
                  <c:v>3655.7841</c:v>
                </c:pt>
                <c:pt idx="9">
                  <c:v>1483.5481</c:v>
                </c:pt>
                <c:pt idx="10">
                  <c:v>3412.1112</c:v>
                </c:pt>
              </c:numCache>
            </c:numRef>
          </c:yVal>
          <c:smooth val="0"/>
        </c:ser>
        <c:axId val="6611577"/>
        <c:axId val="76658349"/>
      </c:scatterChart>
      <c:valAx>
        <c:axId val="6611577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広告費(万円)</a:t>
                </a:r>
              </a:p>
            </c:rich>
          </c:tx>
          <c:layout>
            <c:manualLayout>
              <c:xMode val="edge"/>
              <c:yMode val="edge"/>
              <c:x val="0.722733933431024"/>
              <c:y val="0.863666185539955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58349"/>
        <c:crossesAt val="0"/>
        <c:crossBetween val="midCat"/>
        <c:majorUnit val="100"/>
      </c:valAx>
      <c:valAx>
        <c:axId val="76658349"/>
        <c:scaling>
          <c:orientation val="minMax"/>
          <c:max val="5000"/>
          <c:min val="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売上げ(万円)</a:t>
                </a:r>
              </a:p>
            </c:rich>
          </c:tx>
          <c:layout>
            <c:manualLayout>
              <c:xMode val="edge"/>
              <c:yMode val="edge"/>
              <c:x val="0.0459493405903287"/>
              <c:y val="0.032935310326728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1577"/>
        <c:crossesAt val="0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24</xdr:row>
      <xdr:rowOff>0</xdr:rowOff>
    </xdr:from>
    <xdr:to>
      <xdr:col>4</xdr:col>
      <xdr:colOff>531000</xdr:colOff>
      <xdr:row>40</xdr:row>
      <xdr:rowOff>56880</xdr:rowOff>
    </xdr:to>
    <xdr:graphicFrame>
      <xdr:nvGraphicFramePr>
        <xdr:cNvPr id="0" name="グラフ 4"/>
        <xdr:cNvGraphicFramePr/>
      </xdr:nvGraphicFramePr>
      <xdr:xfrm>
        <a:off x="289440" y="4257720"/>
        <a:ext cx="53298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280</xdr:colOff>
      <xdr:row>0</xdr:row>
      <xdr:rowOff>85680</xdr:rowOff>
    </xdr:from>
    <xdr:to>
      <xdr:col>8</xdr:col>
      <xdr:colOff>309600</xdr:colOff>
      <xdr:row>16</xdr:row>
      <xdr:rowOff>85680</xdr:rowOff>
    </xdr:to>
    <xdr:graphicFrame>
      <xdr:nvGraphicFramePr>
        <xdr:cNvPr id="1" name="グラフ 1"/>
        <xdr:cNvGraphicFramePr/>
      </xdr:nvGraphicFramePr>
      <xdr:xfrm>
        <a:off x="3144960" y="85680"/>
        <a:ext cx="3439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6"/>
    <col collapsed="false" customWidth="true" hidden="false" outlineLevel="0" max="3" min="3" style="1" width="12.25"/>
    <col collapsed="false" customWidth="true" hidden="false" outlineLevel="0" max="4" min="4" style="1" width="29.99"/>
    <col collapsed="false" customWidth="true" hidden="false" outlineLevel="0" max="5" min="5" style="1" width="13.87"/>
    <col collapsed="false" customWidth="false" hidden="false" outlineLevel="0" max="7" min="6" style="2" width="8.99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customFormat="false" ht="13.5" hidden="false" customHeight="false" outlineLevel="0" collapsed="false">
      <c r="A2" s="5" t="s">
        <v>5</v>
      </c>
      <c r="B2" s="6" t="n">
        <v>268.7844</v>
      </c>
      <c r="C2" s="6" t="n">
        <v>3233.4899</v>
      </c>
      <c r="D2" s="7" t="n">
        <f aca="false">SUMPRODUCT(B2,$B$15)+$B$16</f>
        <v>3629.87329197341</v>
      </c>
      <c r="E2" s="8" t="n">
        <f aca="false">C2-D2</f>
        <v>-396.38339197341</v>
      </c>
    </row>
    <row r="3" customFormat="false" ht="13.5" hidden="false" customHeight="false" outlineLevel="0" collapsed="false">
      <c r="A3" s="9" t="s">
        <v>6</v>
      </c>
      <c r="B3" s="10" t="n">
        <v>252.1477</v>
      </c>
      <c r="C3" s="10" t="n">
        <v>2814.7411</v>
      </c>
      <c r="D3" s="7" t="n">
        <f aca="false">SUMPRODUCT(B3,$B$15)+$B$16</f>
        <v>3327.38473110672</v>
      </c>
      <c r="E3" s="8" t="n">
        <f aca="false">C3-D3</f>
        <v>-512.643631106716</v>
      </c>
    </row>
    <row r="4" customFormat="false" ht="13.5" hidden="false" customHeight="false" outlineLevel="0" collapsed="false">
      <c r="A4" s="9" t="s">
        <v>7</v>
      </c>
      <c r="B4" s="10" t="n">
        <v>300.6899</v>
      </c>
      <c r="C4" s="10" t="n">
        <v>4605.4005</v>
      </c>
      <c r="D4" s="7" t="n">
        <f aca="false">SUMPRODUCT(B4,$B$15)+$B$16</f>
        <v>4209.97924920846</v>
      </c>
      <c r="E4" s="8" t="n">
        <f aca="false">C4-D4</f>
        <v>395.421250791544</v>
      </c>
    </row>
    <row r="5" customFormat="false" ht="13.5" hidden="false" customHeight="false" outlineLevel="0" collapsed="false">
      <c r="A5" s="9" t="s">
        <v>8</v>
      </c>
      <c r="B5" s="10" t="n">
        <v>206.7501</v>
      </c>
      <c r="C5" s="10" t="n">
        <v>2859.6966</v>
      </c>
      <c r="D5" s="7" t="n">
        <f aca="false">SUMPRODUCT(B5,$B$15)+$B$16</f>
        <v>2501.96534560348</v>
      </c>
      <c r="E5" s="8" t="n">
        <f aca="false">C5-D5</f>
        <v>357.731254396525</v>
      </c>
    </row>
    <row r="6" customFormat="false" ht="13.5" hidden="false" customHeight="false" outlineLevel="0" collapsed="false">
      <c r="A6" s="9" t="s">
        <v>9</v>
      </c>
      <c r="B6" s="10" t="n">
        <v>280.3541</v>
      </c>
      <c r="C6" s="10" t="n">
        <v>4155.741</v>
      </c>
      <c r="D6" s="7" t="n">
        <f aca="false">SUMPRODUCT(B6,$B$15)+$B$16</f>
        <v>3840.23363402799</v>
      </c>
      <c r="E6" s="8" t="n">
        <f aca="false">C6-D6</f>
        <v>315.507365972013</v>
      </c>
    </row>
    <row r="7" customFormat="false" ht="13.5" hidden="false" customHeight="false" outlineLevel="0" collapsed="false">
      <c r="A7" s="9" t="s">
        <v>10</v>
      </c>
      <c r="B7" s="10" t="n">
        <v>172.653</v>
      </c>
      <c r="C7" s="10" t="n">
        <v>2062.563</v>
      </c>
      <c r="D7" s="7" t="n">
        <f aca="false">SUMPRODUCT(B7,$B$15)+$B$16</f>
        <v>1882.01170643659</v>
      </c>
      <c r="E7" s="8" t="n">
        <f aca="false">C7-D7</f>
        <v>180.551293563411</v>
      </c>
    </row>
    <row r="8" customFormat="false" ht="13.5" hidden="false" customHeight="false" outlineLevel="0" collapsed="false">
      <c r="A8" s="9" t="s">
        <v>11</v>
      </c>
      <c r="B8" s="10" t="n">
        <v>244.5741</v>
      </c>
      <c r="C8" s="10" t="n">
        <v>2587.0454</v>
      </c>
      <c r="D8" s="7" t="n">
        <f aca="false">SUMPRODUCT(B8,$B$15)+$B$16</f>
        <v>3189.68149882027</v>
      </c>
      <c r="E8" s="8" t="n">
        <f aca="false">C8-D8</f>
        <v>-602.636098820266</v>
      </c>
    </row>
    <row r="9" customFormat="false" ht="13.5" hidden="false" customHeight="false" outlineLevel="0" collapsed="false">
      <c r="A9" s="9" t="s">
        <v>12</v>
      </c>
      <c r="B9" s="10" t="n">
        <v>212.3535</v>
      </c>
      <c r="C9" s="10" t="n">
        <v>2254.7898</v>
      </c>
      <c r="D9" s="7" t="n">
        <f aca="false">SUMPRODUCT(B9,$B$15)+$B$16</f>
        <v>2603.84639184224</v>
      </c>
      <c r="E9" s="8" t="n">
        <f aca="false">C9-D9</f>
        <v>-349.056591842238</v>
      </c>
    </row>
    <row r="10" customFormat="false" ht="13.5" hidden="false" customHeight="false" outlineLevel="0" collapsed="false">
      <c r="A10" s="9" t="s">
        <v>13</v>
      </c>
      <c r="B10" s="10" t="n">
        <v>265.477</v>
      </c>
      <c r="C10" s="10" t="n">
        <v>3655.7841</v>
      </c>
      <c r="D10" s="7" t="n">
        <f aca="false">SUMPRODUCT(B10,$B$15)+$B$16</f>
        <v>3569.73812897771</v>
      </c>
      <c r="E10" s="8" t="n">
        <f aca="false">C10-D10</f>
        <v>86.0459710222867</v>
      </c>
    </row>
    <row r="11" customFormat="false" ht="13.5" hidden="false" customHeight="false" outlineLevel="0" collapsed="false">
      <c r="A11" s="9" t="s">
        <v>14</v>
      </c>
      <c r="B11" s="10" t="n">
        <v>153.624</v>
      </c>
      <c r="C11" s="10" t="n">
        <v>1483.5481</v>
      </c>
      <c r="D11" s="7" t="n">
        <f aca="false">SUMPRODUCT(B11,$B$15)+$B$16</f>
        <v>1536.02633525527</v>
      </c>
      <c r="E11" s="8" t="n">
        <f aca="false">C11-D11</f>
        <v>-52.4782352552668</v>
      </c>
    </row>
    <row r="12" customFormat="false" ht="13.5" hidden="false" customHeight="false" outlineLevel="0" collapsed="false">
      <c r="A12" s="11" t="s">
        <v>15</v>
      </c>
      <c r="B12" s="12" t="n">
        <v>225.0214</v>
      </c>
      <c r="C12" s="12" t="n">
        <v>3412.1112</v>
      </c>
      <c r="D12" s="7" t="n">
        <f aca="false">SUMPRODUCT(B12,$B$15)+$B$16</f>
        <v>2834.17421167449</v>
      </c>
      <c r="E12" s="8" t="n">
        <f aca="false">C12-D12</f>
        <v>577.936988325513</v>
      </c>
    </row>
    <row r="13" customFormat="false" ht="13.5" hidden="false" customHeight="false" outlineLevel="0" collapsed="false">
      <c r="A13" s="13" t="s">
        <v>16</v>
      </c>
      <c r="B13" s="14" t="n">
        <v>230</v>
      </c>
      <c r="C13" s="15" t="n">
        <f aca="false">B15*B13+B16</f>
        <v>2924.69514125373</v>
      </c>
      <c r="D13" s="16"/>
      <c r="E13" s="16"/>
    </row>
    <row r="15" customFormat="false" ht="16.5" hidden="false" customHeight="false" outlineLevel="0" collapsed="false">
      <c r="A15" s="17" t="s">
        <v>17</v>
      </c>
      <c r="B15" s="18" t="n">
        <v>18.1820048968061</v>
      </c>
      <c r="C15" s="19"/>
      <c r="D15" s="20" t="s">
        <v>18</v>
      </c>
      <c r="E15" s="21" t="n">
        <f aca="false">SUMSQ(E2:E12)</f>
        <v>1665576.37817557</v>
      </c>
    </row>
    <row r="16" customFormat="false" ht="16.5" hidden="false" customHeight="false" outlineLevel="0" collapsed="false">
      <c r="A16" s="22" t="s">
        <v>19</v>
      </c>
      <c r="B16" s="23" t="n">
        <v>-1257.16598501167</v>
      </c>
      <c r="D16" s="24" t="s">
        <v>20</v>
      </c>
      <c r="E16" s="19" t="n">
        <f aca="false">VAR(C2:C12)*(11-1)</f>
        <v>8524325.70104514</v>
      </c>
    </row>
    <row r="17" customFormat="false" ht="16.5" hidden="false" customHeight="false" outlineLevel="0" collapsed="false">
      <c r="D17" s="24" t="s">
        <v>21</v>
      </c>
      <c r="E17" s="19" t="n">
        <f aca="false">E16-E15</f>
        <v>6858749.32286956</v>
      </c>
    </row>
    <row r="18" customFormat="false" ht="15.75" hidden="false" customHeight="false" outlineLevel="0" collapsed="false">
      <c r="D18" s="25" t="s">
        <v>22</v>
      </c>
      <c r="E18" s="26" t="n">
        <f aca="false">1-(E15/E16)</f>
        <v>0.804609016995754</v>
      </c>
    </row>
    <row r="20" customFormat="false" ht="13.5" hidden="false" customHeight="false" outlineLevel="0" collapsed="false">
      <c r="D20" s="27" t="s">
        <v>23</v>
      </c>
      <c r="E20" s="28" t="n">
        <f aca="false">VAR(B2:B12)*(11-1)</f>
        <v>20747.1918031691</v>
      </c>
    </row>
    <row r="21" customFormat="false" ht="13.5" hidden="false" customHeight="false" outlineLevel="0" collapsed="false">
      <c r="D21" s="29" t="s">
        <v>24</v>
      </c>
      <c r="E21" s="19" t="n">
        <f aca="false">B15/SQRT((E15/(11-1-1))/E20)</f>
        <v>6.08780046725018</v>
      </c>
    </row>
    <row r="22" customFormat="false" ht="13.5" hidden="false" customHeight="false" outlineLevel="0" collapsed="false">
      <c r="C22" s="0"/>
      <c r="D22" s="30" t="s">
        <v>25</v>
      </c>
      <c r="E22" s="31" t="n">
        <f aca="false">TDIST(E21,(11-1-1),2)</f>
        <v>0.000181919253331541</v>
      </c>
      <c r="F22" s="3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6"/>
    <col collapsed="false" customWidth="true" hidden="false" outlineLevel="0" max="3" min="3" style="1" width="12.25"/>
    <col collapsed="false" customWidth="true" hidden="false" outlineLevel="0" max="4" min="4" style="1" width="15.37"/>
    <col collapsed="false" customWidth="true" hidden="false" outlineLevel="0" max="5" min="5" style="1" width="10.99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customFormat="false" ht="13.5" hidden="false" customHeight="false" outlineLevel="0" collapsed="false">
      <c r="A2" s="5" t="s">
        <v>5</v>
      </c>
      <c r="B2" s="6" t="n">
        <v>268.7844</v>
      </c>
      <c r="C2" s="6" t="n">
        <v>3233.4899</v>
      </c>
      <c r="D2" s="7" t="n">
        <f aca="false">SUMPRODUCT(B2,$B$15)+$B$16</f>
        <v>0</v>
      </c>
      <c r="E2" s="7" t="n">
        <f aca="false">C2-D2</f>
        <v>3233.4899</v>
      </c>
    </row>
    <row r="3" customFormat="false" ht="13.5" hidden="false" customHeight="false" outlineLevel="0" collapsed="false">
      <c r="A3" s="9" t="s">
        <v>6</v>
      </c>
      <c r="B3" s="10" t="n">
        <v>252.1477</v>
      </c>
      <c r="C3" s="10" t="n">
        <v>2814.7411</v>
      </c>
      <c r="D3" s="7" t="n">
        <f aca="false">SUMPRODUCT(B3,$B$15)+$B$16</f>
        <v>0</v>
      </c>
      <c r="E3" s="7" t="n">
        <f aca="false">C3-D3</f>
        <v>2814.7411</v>
      </c>
    </row>
    <row r="4" customFormat="false" ht="13.5" hidden="false" customHeight="false" outlineLevel="0" collapsed="false">
      <c r="A4" s="9" t="s">
        <v>7</v>
      </c>
      <c r="B4" s="10" t="n">
        <v>300.6899</v>
      </c>
      <c r="C4" s="10" t="n">
        <v>4605.4005</v>
      </c>
      <c r="D4" s="7" t="n">
        <f aca="false">SUMPRODUCT(B4,$B$15)+$B$16</f>
        <v>0</v>
      </c>
      <c r="E4" s="7" t="n">
        <f aca="false">C4-D4</f>
        <v>4605.4005</v>
      </c>
    </row>
    <row r="5" customFormat="false" ht="13.5" hidden="false" customHeight="false" outlineLevel="0" collapsed="false">
      <c r="A5" s="9" t="s">
        <v>8</v>
      </c>
      <c r="B5" s="10" t="n">
        <v>206.7501</v>
      </c>
      <c r="C5" s="10" t="n">
        <v>2859.6966</v>
      </c>
      <c r="D5" s="7" t="n">
        <f aca="false">SUMPRODUCT(B5,$B$15)+$B$16</f>
        <v>0</v>
      </c>
      <c r="E5" s="7" t="n">
        <f aca="false">C5-D5</f>
        <v>2859.6966</v>
      </c>
    </row>
    <row r="6" customFormat="false" ht="13.5" hidden="false" customHeight="false" outlineLevel="0" collapsed="false">
      <c r="A6" s="9" t="s">
        <v>9</v>
      </c>
      <c r="B6" s="10" t="n">
        <v>280.3541</v>
      </c>
      <c r="C6" s="10" t="n">
        <v>4155.741</v>
      </c>
      <c r="D6" s="7" t="n">
        <f aca="false">SUMPRODUCT(B6,$B$15)+$B$16</f>
        <v>0</v>
      </c>
      <c r="E6" s="7" t="n">
        <f aca="false">C6-D6</f>
        <v>4155.741</v>
      </c>
    </row>
    <row r="7" customFormat="false" ht="13.5" hidden="false" customHeight="false" outlineLevel="0" collapsed="false">
      <c r="A7" s="9" t="s">
        <v>10</v>
      </c>
      <c r="B7" s="10" t="n">
        <v>172.653</v>
      </c>
      <c r="C7" s="10" t="n">
        <v>2062.563</v>
      </c>
      <c r="D7" s="7" t="n">
        <f aca="false">SUMPRODUCT(B7,$B$15)+$B$16</f>
        <v>0</v>
      </c>
      <c r="E7" s="7" t="n">
        <f aca="false">C7-D7</f>
        <v>2062.563</v>
      </c>
    </row>
    <row r="8" customFormat="false" ht="13.5" hidden="false" customHeight="false" outlineLevel="0" collapsed="false">
      <c r="A8" s="9" t="s">
        <v>11</v>
      </c>
      <c r="B8" s="10" t="n">
        <v>244.5741</v>
      </c>
      <c r="C8" s="10" t="n">
        <v>2587.0454</v>
      </c>
      <c r="D8" s="7" t="n">
        <f aca="false">SUMPRODUCT(B8,$B$15)+$B$16</f>
        <v>0</v>
      </c>
      <c r="E8" s="7" t="n">
        <f aca="false">C8-D8</f>
        <v>2587.0454</v>
      </c>
    </row>
    <row r="9" customFormat="false" ht="13.5" hidden="false" customHeight="false" outlineLevel="0" collapsed="false">
      <c r="A9" s="9" t="s">
        <v>12</v>
      </c>
      <c r="B9" s="10" t="n">
        <v>212.3535</v>
      </c>
      <c r="C9" s="10" t="n">
        <v>2254.7898</v>
      </c>
      <c r="D9" s="7" t="n">
        <f aca="false">SUMPRODUCT(B9,$B$15)+$B$16</f>
        <v>0</v>
      </c>
      <c r="E9" s="7" t="n">
        <f aca="false">C9-D9</f>
        <v>2254.7898</v>
      </c>
    </row>
    <row r="10" customFormat="false" ht="13.5" hidden="false" customHeight="false" outlineLevel="0" collapsed="false">
      <c r="A10" s="9" t="s">
        <v>13</v>
      </c>
      <c r="B10" s="10" t="n">
        <v>265.477</v>
      </c>
      <c r="C10" s="10" t="n">
        <v>3655.7841</v>
      </c>
      <c r="D10" s="7" t="n">
        <f aca="false">SUMPRODUCT(B10,$B$15)+$B$16</f>
        <v>0</v>
      </c>
      <c r="E10" s="7" t="n">
        <f aca="false">C10-D10</f>
        <v>3655.7841</v>
      </c>
    </row>
    <row r="11" customFormat="false" ht="13.5" hidden="false" customHeight="false" outlineLevel="0" collapsed="false">
      <c r="A11" s="9" t="s">
        <v>14</v>
      </c>
      <c r="B11" s="10" t="n">
        <v>153.624</v>
      </c>
      <c r="C11" s="10" t="n">
        <v>1483.5481</v>
      </c>
      <c r="D11" s="7" t="n">
        <f aca="false">SUMPRODUCT(B11,$B$15)+$B$16</f>
        <v>0</v>
      </c>
      <c r="E11" s="7" t="n">
        <f aca="false">C11-D11</f>
        <v>1483.5481</v>
      </c>
    </row>
    <row r="12" customFormat="false" ht="13.5" hidden="false" customHeight="false" outlineLevel="0" collapsed="false">
      <c r="A12" s="11" t="s">
        <v>15</v>
      </c>
      <c r="B12" s="12" t="n">
        <v>225.0214</v>
      </c>
      <c r="C12" s="12" t="n">
        <v>3412.1112</v>
      </c>
      <c r="D12" s="7" t="n">
        <f aca="false">SUMPRODUCT(B12,$B$15)+$B$16</f>
        <v>0</v>
      </c>
      <c r="E12" s="7" t="n">
        <f aca="false">C12-D12</f>
        <v>3412.1112</v>
      </c>
    </row>
    <row r="13" customFormat="false" ht="13.5" hidden="false" customHeight="false" outlineLevel="0" collapsed="false">
      <c r="A13" s="13" t="s">
        <v>16</v>
      </c>
      <c r="B13" s="14" t="n">
        <v>230</v>
      </c>
      <c r="C13" s="33"/>
      <c r="D13" s="16"/>
      <c r="E13" s="16"/>
    </row>
    <row r="15" customFormat="false" ht="16.5" hidden="false" customHeight="false" outlineLevel="0" collapsed="false">
      <c r="A15" s="17" t="s">
        <v>17</v>
      </c>
      <c r="B15" s="18" t="n">
        <v>0</v>
      </c>
      <c r="C15" s="19"/>
      <c r="D15" s="20" t="s">
        <v>18</v>
      </c>
      <c r="E15" s="33" t="n">
        <f aca="false">SUMSQ(E2:E12)</f>
        <v>108275208.32677</v>
      </c>
    </row>
    <row r="16" customFormat="false" ht="13.5" hidden="false" customHeight="false" outlineLevel="0" collapsed="false">
      <c r="A16" s="22" t="s">
        <v>19</v>
      </c>
      <c r="B16" s="23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2.25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</row>
    <row r="2" customFormat="false" ht="13.5" hidden="false" customHeight="false" outlineLevel="0" collapsed="false">
      <c r="A2" s="5" t="s">
        <v>5</v>
      </c>
      <c r="B2" s="6" t="n">
        <v>268.7844</v>
      </c>
      <c r="C2" s="6" t="n">
        <v>3233.4899</v>
      </c>
    </row>
    <row r="3" customFormat="false" ht="13.5" hidden="false" customHeight="false" outlineLevel="0" collapsed="false">
      <c r="A3" s="9" t="s">
        <v>6</v>
      </c>
      <c r="B3" s="10" t="n">
        <v>252.1477</v>
      </c>
      <c r="C3" s="10" t="n">
        <v>2814.7411</v>
      </c>
    </row>
    <row r="4" customFormat="false" ht="13.5" hidden="false" customHeight="false" outlineLevel="0" collapsed="false">
      <c r="A4" s="9" t="s">
        <v>7</v>
      </c>
      <c r="B4" s="10" t="n">
        <v>300.6899</v>
      </c>
      <c r="C4" s="10" t="n">
        <v>4605.4005</v>
      </c>
    </row>
    <row r="5" customFormat="false" ht="13.5" hidden="false" customHeight="false" outlineLevel="0" collapsed="false">
      <c r="A5" s="9" t="s">
        <v>8</v>
      </c>
      <c r="B5" s="10" t="n">
        <v>206.7501</v>
      </c>
      <c r="C5" s="10" t="n">
        <v>2859.6966</v>
      </c>
    </row>
    <row r="6" customFormat="false" ht="13.5" hidden="false" customHeight="false" outlineLevel="0" collapsed="false">
      <c r="A6" s="9" t="s">
        <v>9</v>
      </c>
      <c r="B6" s="10" t="n">
        <v>280.3541</v>
      </c>
      <c r="C6" s="10" t="n">
        <v>4155.741</v>
      </c>
    </row>
    <row r="7" customFormat="false" ht="13.5" hidden="false" customHeight="false" outlineLevel="0" collapsed="false">
      <c r="A7" s="9" t="s">
        <v>10</v>
      </c>
      <c r="B7" s="10" t="n">
        <v>172.653</v>
      </c>
      <c r="C7" s="10" t="n">
        <v>2062.563</v>
      </c>
    </row>
    <row r="8" customFormat="false" ht="13.5" hidden="false" customHeight="false" outlineLevel="0" collapsed="false">
      <c r="A8" s="9" t="s">
        <v>11</v>
      </c>
      <c r="B8" s="10" t="n">
        <v>244.5741</v>
      </c>
      <c r="C8" s="10" t="n">
        <v>2587.0454</v>
      </c>
    </row>
    <row r="9" customFormat="false" ht="13.5" hidden="false" customHeight="false" outlineLevel="0" collapsed="false">
      <c r="A9" s="9" t="s">
        <v>12</v>
      </c>
      <c r="B9" s="10" t="n">
        <v>212.3535</v>
      </c>
      <c r="C9" s="10" t="n">
        <v>2254.7898</v>
      </c>
    </row>
    <row r="10" customFormat="false" ht="13.5" hidden="false" customHeight="false" outlineLevel="0" collapsed="false">
      <c r="A10" s="9" t="s">
        <v>13</v>
      </c>
      <c r="B10" s="10" t="n">
        <v>265.477</v>
      </c>
      <c r="C10" s="10" t="n">
        <v>3655.7841</v>
      </c>
    </row>
    <row r="11" customFormat="false" ht="13.5" hidden="false" customHeight="false" outlineLevel="0" collapsed="false">
      <c r="A11" s="9" t="s">
        <v>14</v>
      </c>
      <c r="B11" s="10" t="n">
        <v>153.624</v>
      </c>
      <c r="C11" s="10" t="n">
        <v>1483.5481</v>
      </c>
    </row>
    <row r="12" customFormat="false" ht="13.5" hidden="false" customHeight="false" outlineLevel="0" collapsed="false">
      <c r="A12" s="11" t="s">
        <v>15</v>
      </c>
      <c r="B12" s="12" t="n">
        <v>225.0214</v>
      </c>
      <c r="C12" s="12" t="n">
        <v>3412.1112</v>
      </c>
    </row>
    <row r="13" customFormat="false" ht="13.5" hidden="false" customHeight="false" outlineLevel="0" collapsed="false">
      <c r="A13" s="13" t="s">
        <v>16</v>
      </c>
      <c r="B13" s="14" t="n">
        <v>230</v>
      </c>
      <c r="C13" s="2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2.25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</row>
    <row r="2" customFormat="false" ht="13.5" hidden="false" customHeight="false" outlineLevel="0" collapsed="false">
      <c r="A2" s="5" t="s">
        <v>5</v>
      </c>
      <c r="B2" s="6" t="n">
        <v>268.7844</v>
      </c>
      <c r="C2" s="6" t="n">
        <v>3233.4899</v>
      </c>
    </row>
    <row r="3" customFormat="false" ht="13.5" hidden="false" customHeight="false" outlineLevel="0" collapsed="false">
      <c r="A3" s="9" t="s">
        <v>6</v>
      </c>
      <c r="B3" s="10" t="n">
        <v>252.1477</v>
      </c>
      <c r="C3" s="10" t="n">
        <v>2814.7411</v>
      </c>
    </row>
    <row r="4" customFormat="false" ht="13.5" hidden="false" customHeight="false" outlineLevel="0" collapsed="false">
      <c r="A4" s="9" t="s">
        <v>7</v>
      </c>
      <c r="B4" s="10" t="n">
        <v>300.6899</v>
      </c>
      <c r="C4" s="10" t="n">
        <v>4605.4005</v>
      </c>
    </row>
    <row r="5" customFormat="false" ht="13.5" hidden="false" customHeight="false" outlineLevel="0" collapsed="false">
      <c r="A5" s="9" t="s">
        <v>8</v>
      </c>
      <c r="B5" s="10" t="n">
        <v>206.7501</v>
      </c>
      <c r="C5" s="10" t="n">
        <v>2859.6966</v>
      </c>
    </row>
    <row r="6" customFormat="false" ht="13.5" hidden="false" customHeight="false" outlineLevel="0" collapsed="false">
      <c r="A6" s="9" t="s">
        <v>9</v>
      </c>
      <c r="B6" s="10" t="n">
        <v>280.3541</v>
      </c>
      <c r="C6" s="10" t="n">
        <v>4155.741</v>
      </c>
    </row>
    <row r="7" customFormat="false" ht="13.5" hidden="false" customHeight="false" outlineLevel="0" collapsed="false">
      <c r="A7" s="9" t="s">
        <v>10</v>
      </c>
      <c r="B7" s="10" t="n">
        <v>172.653</v>
      </c>
      <c r="C7" s="10" t="n">
        <v>2062.563</v>
      </c>
    </row>
    <row r="8" customFormat="false" ht="13.5" hidden="false" customHeight="false" outlineLevel="0" collapsed="false">
      <c r="A8" s="9" t="s">
        <v>11</v>
      </c>
      <c r="B8" s="10" t="n">
        <v>244.5741</v>
      </c>
      <c r="C8" s="10" t="n">
        <v>2587.0454</v>
      </c>
    </row>
    <row r="9" customFormat="false" ht="13.5" hidden="false" customHeight="false" outlineLevel="0" collapsed="false">
      <c r="A9" s="9" t="s">
        <v>12</v>
      </c>
      <c r="B9" s="10" t="n">
        <v>212.3535</v>
      </c>
      <c r="C9" s="10" t="n">
        <v>2254.7898</v>
      </c>
    </row>
    <row r="10" customFormat="false" ht="13.5" hidden="false" customHeight="false" outlineLevel="0" collapsed="false">
      <c r="A10" s="9" t="s">
        <v>13</v>
      </c>
      <c r="B10" s="10" t="n">
        <v>265.477</v>
      </c>
      <c r="C10" s="10" t="n">
        <v>3655.7841</v>
      </c>
    </row>
    <row r="11" customFormat="false" ht="13.5" hidden="false" customHeight="false" outlineLevel="0" collapsed="false">
      <c r="A11" s="9" t="s">
        <v>14</v>
      </c>
      <c r="B11" s="10" t="n">
        <v>153.624</v>
      </c>
      <c r="C11" s="10" t="n">
        <v>1483.5481</v>
      </c>
    </row>
    <row r="12" customFormat="false" ht="13.5" hidden="false" customHeight="false" outlineLevel="0" collapsed="false">
      <c r="A12" s="11" t="s">
        <v>15</v>
      </c>
      <c r="B12" s="12" t="n">
        <v>225.0214</v>
      </c>
      <c r="C12" s="12" t="n">
        <v>3412.1112</v>
      </c>
    </row>
    <row r="13" customFormat="false" ht="13.5" hidden="false" customHeight="false" outlineLevel="0" collapsed="false">
      <c r="A13" s="13" t="s">
        <v>16</v>
      </c>
      <c r="B13" s="14" t="n">
        <v>230</v>
      </c>
      <c r="C13" s="2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03:14Z</dcterms:created>
  <dc:creator>nakayama</dc:creator>
  <dc:description/>
  <dc:language>en-US</dc:language>
  <cp:lastModifiedBy>atsuho</cp:lastModifiedBy>
  <dcterms:modified xsi:type="dcterms:W3CDTF">2009-04-12T08:31:58Z</dcterms:modified>
  <cp:revision>0</cp:revision>
  <dc:subject/>
  <dc:title/>
</cp:coreProperties>
</file>