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9"/>
  </bookViews>
  <sheets>
    <sheet name="判別的中率2" sheetId="1" state="visible" r:id="rId2"/>
    <sheet name="変数選択2-2" sheetId="2" state="visible" r:id="rId3"/>
    <sheet name="変数選択2-1" sheetId="3" state="visible" r:id="rId4"/>
    <sheet name="変数選択1-3" sheetId="4" state="visible" r:id="rId5"/>
    <sheet name="変数選択1-2" sheetId="5" state="visible" r:id="rId6"/>
    <sheet name="変数選択1-1" sheetId="6" state="visible" r:id="rId7"/>
    <sheet name="判別的中率1" sheetId="7" state="visible" r:id="rId8"/>
    <sheet name="ロジスティック回帰_結果" sheetId="8" state="visible" r:id="rId9"/>
    <sheet name="ロジスティック回帰_初期値" sheetId="9" state="visible" r:id="rId10"/>
    <sheet name="ロジスティック回帰_データ" sheetId="10" state="visible" r:id="rId11"/>
  </sheets>
  <definedNames>
    <definedName function="false" hidden="false" localSheetId="1" name="solver_adj" vbProcedure="false">'変数選択2-2'!$B$24:$C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変数選択2-2'!$I$2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変数選択2-1'!$B$24:$C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変数選択2-1'!$I$2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'変数選択1-3'!$B$24:$D$2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変数選択1-3'!$J$2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変数選択1-2'!$B$24:$D$24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変数選択1-2'!$J$2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変数選択1-1'!$B$24:$D$24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変数選択1-1'!$J$24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7" name="solver_adj" vbProcedure="false">ロジスティック回帰_結果!$B$24:$E$24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ロジスティック回帰_結果!$K$24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ロジスティック回帰_初期値!$B$24:$E$24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ロジスティック回帰_初期値!$K$24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#REF!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#REF!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判定結果</t>
  </si>
  <si>
    <t xml:space="preserve">リピート購買の有無</t>
  </si>
  <si>
    <t xml:space="preserve">リピート購買無し</t>
  </si>
  <si>
    <t xml:space="preserve">リピート購買有り</t>
  </si>
  <si>
    <t xml:space="preserve">総計</t>
  </si>
  <si>
    <r>
      <rPr>
        <sz val="11"/>
        <color rgb="FF000000"/>
        <rFont val="Noto Sans"/>
        <family val="2"/>
      </rPr>
      <t xml:space="preserve">顧客</t>
    </r>
    <r>
      <rPr>
        <sz val="11"/>
        <color rgb="FF000000"/>
        <rFont val="ＭＳ Ｐゴシック"/>
        <family val="3"/>
        <charset val="128"/>
      </rPr>
      <t xml:space="preserve">(</t>
    </r>
    <r>
      <rPr>
        <i val="true"/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価格</t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exp(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p</t>
  </si>
  <si>
    <t xml:space="preserve">1-p</t>
  </si>
  <si>
    <t xml:space="preserve">L</t>
  </si>
  <si>
    <t xml:space="preserve">logL</t>
  </si>
  <si>
    <t xml:space="preserve">判別結果</t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b</t>
    </r>
  </si>
  <si>
    <t xml:space="preserve">合計</t>
  </si>
  <si>
    <t xml:space="preserve">尤度比統計量</t>
  </si>
  <si>
    <r>
      <rPr>
        <i val="true"/>
        <sz val="11"/>
        <color rgb="FF000000"/>
        <rFont val="ＭＳ Ｐ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値</t>
    </r>
  </si>
  <si>
    <t xml:space="preserve">来店頻度</t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exp(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t xml:space="preserve">年齢</t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exp(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exp(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ＭＳ Ｐゴシック"/>
        <family val="3"/>
        <charset val="128"/>
      </rPr>
      <t xml:space="preserve">exp(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-</t>
    </r>
    <r>
      <rPr>
        <i val="true"/>
        <sz val="11"/>
        <color rgb="FF000000"/>
        <rFont val="ＭＳ Ｐゴシック"/>
        <family val="3"/>
        <charset val="128"/>
      </rPr>
      <t xml:space="preserve">p</t>
    </r>
  </si>
  <si>
    <r>
      <rPr>
        <sz val="11"/>
        <color rgb="FF000000"/>
        <rFont val="ＭＳ Ｐゴシック"/>
        <family val="3"/>
        <charset val="128"/>
      </rPr>
      <t xml:space="preserve">log</t>
    </r>
    <r>
      <rPr>
        <i val="true"/>
        <sz val="11"/>
        <color rgb="FF000000"/>
        <rFont val="ＭＳ Ｐゴシック"/>
        <family val="3"/>
        <charset val="128"/>
      </rPr>
      <t xml:space="preserve">L</t>
    </r>
  </si>
  <si>
    <r>
      <rPr>
        <sz val="11"/>
        <color rgb="FF000000"/>
        <rFont val="Noto Sans"/>
        <family val="2"/>
      </rPr>
      <t xml:space="preserve">係数</t>
    </r>
    <r>
      <rPr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判別結果</t>
    </r>
  </si>
  <si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ＭＳ Ｐゴシック"/>
        <family val="3"/>
        <charset val="128"/>
      </rPr>
      <t xml:space="preserve">exp(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+b)</t>
    </r>
  </si>
  <si>
    <t xml:space="preserve">オッズ比</t>
  </si>
  <si>
    <r>
      <rPr>
        <sz val="11"/>
        <color rgb="FF000000"/>
        <rFont val="ＭＳ Ｐゴシック"/>
        <family val="3"/>
        <charset val="128"/>
      </rPr>
      <t xml:space="preserve">exp(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a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x</t>
    </r>
    <r>
      <rPr>
        <vertAlign val="sub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+</t>
    </r>
    <r>
      <rPr>
        <i val="true"/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0_ "/>
    <numFmt numFmtId="167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vertAlign val="sub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K21" sheet="変数選択1-1"/>
  </cacheSource>
  <cacheFields count="11">
    <cacheField name="顧客(i)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価格" numFmtId="0">
      <sharedItems containsSemiMixedTypes="0" containsString="0" containsNumber="1" containsInteger="1" minValue="330" maxValue="420" count="10">
        <n v="330"/>
        <n v="340"/>
        <n v="350"/>
        <n v="360"/>
        <n v="370"/>
        <n v="380"/>
        <n v="390"/>
        <n v="400"/>
        <n v="410"/>
        <n v="420"/>
      </sharedItems>
    </cacheField>
    <cacheField name="来店頻度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リピート購買の有無" numFmtId="0">
      <sharedItems containsSemiMixedTypes="0" containsString="0" containsNumber="1" containsInteger="1" minValue="0" maxValue="1" count="2">
        <n v="0"/>
        <n v="1"/>
      </sharedItems>
    </cacheField>
    <cacheField name="a2x2+a3x3+b" numFmtId="0">
      <sharedItems containsSemiMixedTypes="0" containsString="0" containsNumber="1" minValue="-11.7775238921524" maxValue="11.1261588854828" count="18">
        <n v="-11.7775238921524"/>
        <n v="-9.00201778000043"/>
        <n v="-4.74045587239306"/>
        <n v="-3.64761103445551"/>
        <n v="-2.55476619651795"/>
        <n v="-2.35816071775901"/>
        <n v="-2.16155523900007"/>
        <n v="-1.26531587982145"/>
        <n v="-1.06871040106252"/>
        <n v="0.220739915633978"/>
        <n v="0.417345394392918"/>
        <n v="1.31358475357154"/>
        <n v="1.51019023233048"/>
        <n v="1.70679571108941"/>
        <n v="2.99624602778591"/>
        <n v="4.28569634448241"/>
        <n v="4.48230182324134"/>
        <n v="11.1261588854828"/>
      </sharedItems>
    </cacheField>
    <cacheField name="exp(a2x2+a3x3+b)" numFmtId="0">
      <sharedItems containsSemiMixedTypes="0" containsString="0" containsNumber="1" minValue="7.6751410089945E-006" maxValue="67924.9627219702" count="18">
        <n v="7.6751410089945E-006"/>
        <n v="0.000123161041310815"/>
        <n v="0.00873466338581777"/>
        <n v="0.026053294916685"/>
        <n v="0.07771039890534"/>
        <n v="0.0945940484438591"/>
        <n v="0.115145902312236"/>
        <n v="0.282150156521497"/>
        <n v="0.343451146183766"/>
        <n v="1.24699906342364"/>
        <n v="1.51792670577627"/>
        <n v="3.71948327315703"/>
        <n v="4.52759200677534"/>
        <n v="5.51127344159731"/>
        <n v="20.0102777245245"/>
        <n v="72.6531207089872"/>
        <n v="88.4380072262269"/>
        <n v="67924.9627219702"/>
      </sharedItems>
    </cacheField>
    <cacheField name="p" numFmtId="0">
      <sharedItems containsSemiMixedTypes="0" containsString="0" containsNumber="1" minValue="7.67508210165711E-006" maxValue="0.999985278088673" count="18">
        <n v="7.67508210165711E-006"/>
        <n v="0.000123145874536674"/>
        <n v="0.00865902967634707"/>
        <n v="0.0253917560089318"/>
        <n v="0.0721069398460593"/>
        <n v="0.0864192972530225"/>
        <n v="0.103256356027927"/>
        <n v="0.22006015058874"/>
        <n v="0.255648407580268"/>
        <n v="0.554961986287458"/>
        <n v="0.602847851883083"/>
        <n v="0.78811239660755"/>
        <n v="0.819089397557875"/>
        <n v="0.846420211196861"/>
        <n v="0.952404246478249"/>
        <n v="0.986422842774699"/>
        <n v="0.988819071097251"/>
        <n v="0.999985278088673"/>
      </sharedItems>
    </cacheField>
    <cacheField name="1-p" numFmtId="0">
      <sharedItems containsSemiMixedTypes="0" containsString="0" containsNumber="1" minValue="1.47219113271202E-005" maxValue="0.999992324917898" count="18">
        <n v="1.47219113271202E-005"/>
        <n v="0.011180928902749"/>
        <n v="0.0135771572253011"/>
        <n v="0.0475957535217508"/>
        <n v="0.153579788803139"/>
        <n v="0.180910602442125"/>
        <n v="0.21188760339245"/>
        <n v="0.397152148116917"/>
        <n v="0.445038013712542"/>
        <n v="0.744351592419732"/>
        <n v="0.77993984941126"/>
        <n v="0.896743643972073"/>
        <n v="0.913580702746978"/>
        <n v="0.927893060153941"/>
        <n v="0.974608243991068"/>
        <n v="0.991340970323653"/>
        <n v="0.999876854125463"/>
        <n v="0.999992324917898"/>
      </sharedItems>
    </cacheField>
    <cacheField name="L" numFmtId="0">
      <sharedItems containsSemiMixedTypes="0" containsString="0" containsNumber="1" minValue="0.153579788803139" maxValue="0.999992324917898" count="18">
        <n v="0.153579788803139"/>
        <n v="0.255648407580268"/>
        <n v="0.445038013712542"/>
        <n v="0.602847851883083"/>
        <n v="0.77993984941126"/>
        <n v="0.78811239660755"/>
        <n v="0.819089397557875"/>
        <n v="0.896743643972073"/>
        <n v="0.913580702746978"/>
        <n v="0.927893060153941"/>
        <n v="0.952404246478249"/>
        <n v="0.974608243991068"/>
        <n v="0.986422842774699"/>
        <n v="0.988819071097251"/>
        <n v="0.991340970323653"/>
        <n v="0.999876854125463"/>
        <n v="0.999985278088673"/>
        <n v="0.999992324917898"/>
      </sharedItems>
    </cacheField>
    <cacheField name="logL" numFmtId="0">
      <sharedItems containsSemiMixedTypes="0" containsString="0" containsNumber="1" minValue="-1.87353505023931" maxValue="-7.67511155523692E-006" count="18">
        <n v="-1.87353505023931"/>
        <n v="-1.36395218638119"/>
        <n v="-0.809595576391197"/>
        <n v="-0.506090432694498"/>
        <n v="-0.248538478411512"/>
        <n v="-0.238114564006935"/>
        <n v="-0.199562046558669"/>
        <n v="-0.108985250443124"/>
        <n v="-0.0903835625156208"/>
        <n v="-0.0748387897392997"/>
        <n v="-0.048765705666382"/>
        <n v="-0.0257196897627569"/>
        <n v="-0.0136701696804517"/>
        <n v="-0.0112439053517891"/>
        <n v="-0.00869673690361337"/>
        <n v="-0.00012315345761242"/>
        <n v="-1.47220196955204E-005"/>
        <n v="-7.67511155523692E-006"/>
      </sharedItems>
    </cacheField>
    <cacheField name="判別結果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L21" sheet="ロジスティック回帰_結果"/>
  </cacheSource>
  <cacheFields count="12">
    <cacheField name="顧客(i)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年齢" numFmtId="0">
      <sharedItems containsSemiMixedTypes="0" containsString="0" containsNumber="1" containsInteger="1" minValue="19" maxValue="42" count="16">
        <n v="19"/>
        <n v="20"/>
        <n v="21"/>
        <n v="23"/>
        <n v="24"/>
        <n v="25"/>
        <n v="26"/>
        <n v="27"/>
        <n v="28"/>
        <n v="29"/>
        <n v="30"/>
        <n v="31"/>
        <n v="33"/>
        <n v="34"/>
        <n v="40"/>
        <n v="42"/>
      </sharedItems>
    </cacheField>
    <cacheField name="価格" numFmtId="0">
      <sharedItems containsSemiMixedTypes="0" containsString="0" containsNumber="1" containsInteger="1" minValue="330" maxValue="420" count="10">
        <n v="330"/>
        <n v="340"/>
        <n v="350"/>
        <n v="360"/>
        <n v="370"/>
        <n v="380"/>
        <n v="390"/>
        <n v="400"/>
        <n v="410"/>
        <n v="420"/>
      </sharedItems>
    </cacheField>
    <cacheField name="来店頻度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リピート購買の有無" numFmtId="0">
      <sharedItems containsSemiMixedTypes="0" containsString="0" containsNumber="1" containsInteger="1" minValue="0" maxValue="1" count="2">
        <n v="0"/>
        <n v="1"/>
      </sharedItems>
    </cacheField>
    <cacheField name="a1x1+a2x2+a3x3+b" numFmtId="0">
      <sharedItems containsSemiMixedTypes="0" containsString="0" containsNumber="1" minValue="-15.5342215805349" maxValue="17.4191265580748" count="20">
        <n v="-15.5342215805349"/>
        <n v="-14.5719956203816"/>
        <n v="-13.4841289112194"/>
        <n v="-9.4531391141614"/>
        <n v="-7.16986893131715"/>
        <n v="-6.43546683434057"/>
        <n v="-5.95368464796994"/>
        <n v="-5.82670548637296"/>
        <n v="-1.18695434134737"/>
        <n v="-0.8321513165737"/>
        <n v="-0.0466576625132547"/>
        <n v="0.43378611126937"/>
        <n v="1.09363901632086"/>
        <n v="1.70240036428847"/>
        <n v="2.23527410774299"/>
        <n v="2.66462632444174"/>
        <n v="2.79294389862674"/>
        <n v="4.16240285322556"/>
        <n v="8.31903339929249"/>
        <n v="17.4191265580748"/>
      </sharedItems>
    </cacheField>
    <cacheField name="exp(a1x1+a2x2+a3x3+b)" numFmtId="0">
      <sharedItems containsSemiMixedTypes="0" containsString="0" containsNumber="1" minValue="1.79297108954328E-007" maxValue="36730813.2214491" count="20">
        <n v="1.79297108954328E-007"/>
        <n v="4.6931313765753E-007"/>
        <n v="1.39289128330511E-006"/>
        <n v="7.84429370427023E-005"/>
        <n v="0.000769423571952552"/>
        <n v="0.00160365988412095"/>
        <n v="0.00259625658099327"/>
        <n v="0.00294777247707602"/>
        <n v="0.305149230609268"/>
        <n v="0.4351122145953"/>
        <n v="0.954414073385693"/>
        <n v="1.5430887835159"/>
        <n v="2.98511722168833"/>
        <n v="5.48710264194325"/>
        <n v="9.34904414639832"/>
        <n v="14.3625815974272"/>
        <n v="16.3290200929541"/>
        <n v="64.2256621779103"/>
        <n v="4101.19387484825"/>
        <n v="36730813.2214491"/>
      </sharedItems>
    </cacheField>
    <cacheField name="p" numFmtId="0">
      <sharedItems containsSemiMixedTypes="0" containsString="0" containsNumber="1" minValue="1.79297076806881E-007" maxValue="0.999999972774903" count="20">
        <n v="1.79297076806881E-007"/>
        <n v="4.69312917402812E-007"/>
        <n v="1.39288934316169E-006"/>
        <n v="7.8436784230975E-005"/>
        <n v="0.000768832014477741"/>
        <n v="0.00160109227666609"/>
        <n v="0.00258953348763429"/>
        <n v="0.00293910865348015"/>
        <n v="0.233804091863747"/>
        <n v="0.303190377846516"/>
        <n v="0.488337699969757"/>
        <n v="0.606777393505913"/>
        <n v="0.749066352538473"/>
        <n v="0.845847976331627"/>
        <n v="0.903372718692284"/>
        <n v="0.934906773730824"/>
        <n v="0.942293332534908"/>
        <n v="0.98466861099436"/>
        <n v="0.999756228001282"/>
        <n v="0.999999972774903"/>
      </sharedItems>
    </cacheField>
    <cacheField name="1-p" numFmtId="0">
      <sharedItems containsSemiMixedTypes="0" containsString="0" containsNumber="1" minValue="2.72250975097421E-008" maxValue="0.999999820702923" count="20">
        <n v="2.72250975097421E-008"/>
        <n v="0.000243771998717834"/>
        <n v="0.0153313890056399"/>
        <n v="0.0577066674650921"/>
        <n v="0.0650932262691756"/>
        <n v="0.0966272813077158"/>
        <n v="0.154152023668373"/>
        <n v="0.250933647461527"/>
        <n v="0.393222606494087"/>
        <n v="0.511662300030243"/>
        <n v="0.696809622153484"/>
        <n v="0.766195908136253"/>
        <n v="0.99706089134652"/>
        <n v="0.997410466512366"/>
        <n v="0.998398907723334"/>
        <n v="0.999231167985522"/>
        <n v="0.999921563215769"/>
        <n v="0.999998607110657"/>
        <n v="0.999999530687083"/>
        <n v="0.999999820702923"/>
      </sharedItems>
    </cacheField>
    <cacheField name="L" numFmtId="0">
      <sharedItems containsSemiMixedTypes="0" containsString="0" containsNumber="1" minValue="0.250933647461527" maxValue="0.999999972774903" count="20">
        <n v="0.250933647461527"/>
        <n v="0.303190377846516"/>
        <n v="0.511662300030243"/>
        <n v="0.606777393505913"/>
        <n v="0.766195908136253"/>
        <n v="0.845847976331627"/>
        <n v="0.903372718692284"/>
        <n v="0.934906773730824"/>
        <n v="0.942293332534908"/>
        <n v="0.98466861099436"/>
        <n v="0.99706089134652"/>
        <n v="0.997410466512366"/>
        <n v="0.998398907723334"/>
        <n v="0.999231167985522"/>
        <n v="0.999756228001282"/>
        <n v="0.999921563215769"/>
        <n v="0.999998607110657"/>
        <n v="0.999999530687083"/>
        <n v="0.999999820702923"/>
        <n v="0.999999972774903"/>
      </sharedItems>
    </cacheField>
    <cacheField name="logL" numFmtId="0">
      <sharedItems containsSemiMixedTypes="0" containsString="0" containsNumber="1" minValue="-1.38256672754062" maxValue="-2.72250978803451E-008" count="20">
        <n v="-1.38256672754062"/>
        <n v="-1.19339436105221"/>
        <n v="-0.670090441808212"/>
        <n v="-0.499593287465576"/>
        <n v="-0.266317387194149"/>
        <n v="-0.167415632530888"/>
        <n v="-0.101620054698595"/>
        <n v="-0.0673084619043073"/>
        <n v="-0.0594386595294614"/>
        <n v="-0.0154501299559015"/>
        <n v="-0.00294343631504379"/>
        <n v="-0.00259289212893841"/>
        <n v="-0.00160237539468171"/>
        <n v="-0.000769127717384615"/>
        <n v="-0.000243801715941097"/>
        <n v="-7.84398605564545E-005"/>
        <n v="-1.39289031327041E-006"/>
        <n v="-4.69313027544483E-007"/>
        <n v="-1.79297092925881E-007"/>
        <n v="-2.72250978803451E-008"/>
      </sharedItems>
    </cacheField>
    <cacheField name="判別結果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8"/>
    <x v="1"/>
    <x v="0"/>
    <x v="1"/>
    <x v="1"/>
    <x v="1"/>
    <x v="16"/>
    <x v="15"/>
    <x v="15"/>
    <x v="0"/>
  </r>
  <r>
    <x v="1"/>
    <x v="6"/>
    <x v="2"/>
    <x v="0"/>
    <x v="3"/>
    <x v="3"/>
    <x v="3"/>
    <x v="14"/>
    <x v="11"/>
    <x v="11"/>
    <x v="0"/>
  </r>
  <r>
    <x v="2"/>
    <x v="1"/>
    <x v="5"/>
    <x v="1"/>
    <x v="17"/>
    <x v="17"/>
    <x v="17"/>
    <x v="0"/>
    <x v="16"/>
    <x v="16"/>
    <x v="1"/>
  </r>
  <r>
    <x v="3"/>
    <x v="3"/>
    <x v="2"/>
    <x v="0"/>
    <x v="9"/>
    <x v="9"/>
    <x v="9"/>
    <x v="8"/>
    <x v="2"/>
    <x v="2"/>
    <x v="1"/>
  </r>
  <r>
    <x v="4"/>
    <x v="5"/>
    <x v="3"/>
    <x v="1"/>
    <x v="10"/>
    <x v="10"/>
    <x v="10"/>
    <x v="7"/>
    <x v="3"/>
    <x v="3"/>
    <x v="1"/>
  </r>
  <r>
    <x v="5"/>
    <x v="8"/>
    <x v="0"/>
    <x v="0"/>
    <x v="0"/>
    <x v="0"/>
    <x v="0"/>
    <x v="17"/>
    <x v="17"/>
    <x v="17"/>
    <x v="0"/>
  </r>
  <r>
    <x v="6"/>
    <x v="0"/>
    <x v="1"/>
    <x v="1"/>
    <x v="11"/>
    <x v="11"/>
    <x v="11"/>
    <x v="6"/>
    <x v="5"/>
    <x v="5"/>
    <x v="1"/>
  </r>
  <r>
    <x v="7"/>
    <x v="2"/>
    <x v="1"/>
    <x v="0"/>
    <x v="7"/>
    <x v="7"/>
    <x v="7"/>
    <x v="10"/>
    <x v="4"/>
    <x v="4"/>
    <x v="0"/>
  </r>
  <r>
    <x v="8"/>
    <x v="9"/>
    <x v="3"/>
    <x v="0"/>
    <x v="2"/>
    <x v="2"/>
    <x v="2"/>
    <x v="15"/>
    <x v="14"/>
    <x v="14"/>
    <x v="0"/>
  </r>
  <r>
    <x v="9"/>
    <x v="5"/>
    <x v="2"/>
    <x v="0"/>
    <x v="5"/>
    <x v="5"/>
    <x v="5"/>
    <x v="12"/>
    <x v="8"/>
    <x v="8"/>
    <x v="0"/>
  </r>
  <r>
    <x v="10"/>
    <x v="3"/>
    <x v="3"/>
    <x v="1"/>
    <x v="14"/>
    <x v="14"/>
    <x v="14"/>
    <x v="3"/>
    <x v="10"/>
    <x v="10"/>
    <x v="1"/>
  </r>
  <r>
    <x v="11"/>
    <x v="4"/>
    <x v="2"/>
    <x v="1"/>
    <x v="8"/>
    <x v="8"/>
    <x v="8"/>
    <x v="9"/>
    <x v="1"/>
    <x v="1"/>
    <x v="0"/>
  </r>
  <r>
    <x v="12"/>
    <x v="3"/>
    <x v="1"/>
    <x v="0"/>
    <x v="4"/>
    <x v="4"/>
    <x v="4"/>
    <x v="13"/>
    <x v="9"/>
    <x v="9"/>
    <x v="0"/>
  </r>
  <r>
    <x v="13"/>
    <x v="5"/>
    <x v="3"/>
    <x v="1"/>
    <x v="10"/>
    <x v="10"/>
    <x v="10"/>
    <x v="7"/>
    <x v="3"/>
    <x v="3"/>
    <x v="1"/>
  </r>
  <r>
    <x v="14"/>
    <x v="2"/>
    <x v="3"/>
    <x v="1"/>
    <x v="15"/>
    <x v="15"/>
    <x v="15"/>
    <x v="2"/>
    <x v="12"/>
    <x v="12"/>
    <x v="1"/>
  </r>
  <r>
    <x v="15"/>
    <x v="4"/>
    <x v="3"/>
    <x v="0"/>
    <x v="13"/>
    <x v="13"/>
    <x v="13"/>
    <x v="4"/>
    <x v="0"/>
    <x v="0"/>
    <x v="1"/>
  </r>
  <r>
    <x v="16"/>
    <x v="2"/>
    <x v="2"/>
    <x v="1"/>
    <x v="12"/>
    <x v="12"/>
    <x v="12"/>
    <x v="5"/>
    <x v="6"/>
    <x v="6"/>
    <x v="1"/>
  </r>
  <r>
    <x v="17"/>
    <x v="7"/>
    <x v="3"/>
    <x v="0"/>
    <x v="6"/>
    <x v="6"/>
    <x v="6"/>
    <x v="11"/>
    <x v="7"/>
    <x v="7"/>
    <x v="0"/>
  </r>
  <r>
    <x v="18"/>
    <x v="4"/>
    <x v="4"/>
    <x v="1"/>
    <x v="16"/>
    <x v="16"/>
    <x v="16"/>
    <x v="1"/>
    <x v="13"/>
    <x v="13"/>
    <x v="1"/>
  </r>
  <r>
    <x v="19"/>
    <x v="5"/>
    <x v="2"/>
    <x v="0"/>
    <x v="5"/>
    <x v="5"/>
    <x v="5"/>
    <x v="12"/>
    <x v="8"/>
    <x v="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0">
  <r>
    <x v="0"/>
    <x v="7"/>
    <x v="8"/>
    <x v="1"/>
    <x v="0"/>
    <x v="1"/>
    <x v="1"/>
    <x v="1"/>
    <x v="18"/>
    <x v="17"/>
    <x v="17"/>
    <x v="0"/>
  </r>
  <r>
    <x v="1"/>
    <x v="15"/>
    <x v="6"/>
    <x v="2"/>
    <x v="0"/>
    <x v="2"/>
    <x v="2"/>
    <x v="2"/>
    <x v="17"/>
    <x v="16"/>
    <x v="16"/>
    <x v="0"/>
  </r>
  <r>
    <x v="2"/>
    <x v="6"/>
    <x v="1"/>
    <x v="5"/>
    <x v="1"/>
    <x v="19"/>
    <x v="19"/>
    <x v="19"/>
    <x v="0"/>
    <x v="19"/>
    <x v="19"/>
    <x v="1"/>
  </r>
  <r>
    <x v="3"/>
    <x v="5"/>
    <x v="3"/>
    <x v="2"/>
    <x v="0"/>
    <x v="10"/>
    <x v="10"/>
    <x v="10"/>
    <x v="9"/>
    <x v="2"/>
    <x v="2"/>
    <x v="0"/>
  </r>
  <r>
    <x v="4"/>
    <x v="0"/>
    <x v="5"/>
    <x v="3"/>
    <x v="1"/>
    <x v="17"/>
    <x v="17"/>
    <x v="17"/>
    <x v="2"/>
    <x v="9"/>
    <x v="9"/>
    <x v="1"/>
  </r>
  <r>
    <x v="5"/>
    <x v="0"/>
    <x v="8"/>
    <x v="0"/>
    <x v="0"/>
    <x v="0"/>
    <x v="0"/>
    <x v="0"/>
    <x v="19"/>
    <x v="18"/>
    <x v="18"/>
    <x v="0"/>
  </r>
  <r>
    <x v="6"/>
    <x v="1"/>
    <x v="0"/>
    <x v="1"/>
    <x v="1"/>
    <x v="16"/>
    <x v="16"/>
    <x v="16"/>
    <x v="3"/>
    <x v="8"/>
    <x v="8"/>
    <x v="1"/>
  </r>
  <r>
    <x v="7"/>
    <x v="2"/>
    <x v="2"/>
    <x v="1"/>
    <x v="0"/>
    <x v="8"/>
    <x v="8"/>
    <x v="8"/>
    <x v="11"/>
    <x v="4"/>
    <x v="4"/>
    <x v="0"/>
  </r>
  <r>
    <x v="8"/>
    <x v="8"/>
    <x v="9"/>
    <x v="3"/>
    <x v="0"/>
    <x v="4"/>
    <x v="4"/>
    <x v="4"/>
    <x v="15"/>
    <x v="13"/>
    <x v="13"/>
    <x v="0"/>
  </r>
  <r>
    <x v="9"/>
    <x v="11"/>
    <x v="5"/>
    <x v="2"/>
    <x v="0"/>
    <x v="5"/>
    <x v="5"/>
    <x v="5"/>
    <x v="14"/>
    <x v="12"/>
    <x v="12"/>
    <x v="0"/>
  </r>
  <r>
    <x v="10"/>
    <x v="13"/>
    <x v="3"/>
    <x v="3"/>
    <x v="1"/>
    <x v="11"/>
    <x v="11"/>
    <x v="11"/>
    <x v="8"/>
    <x v="3"/>
    <x v="3"/>
    <x v="1"/>
  </r>
  <r>
    <x v="11"/>
    <x v="3"/>
    <x v="4"/>
    <x v="2"/>
    <x v="1"/>
    <x v="9"/>
    <x v="9"/>
    <x v="9"/>
    <x v="10"/>
    <x v="1"/>
    <x v="1"/>
    <x v="0"/>
  </r>
  <r>
    <x v="12"/>
    <x v="7"/>
    <x v="3"/>
    <x v="1"/>
    <x v="0"/>
    <x v="7"/>
    <x v="7"/>
    <x v="7"/>
    <x v="12"/>
    <x v="10"/>
    <x v="10"/>
    <x v="0"/>
  </r>
  <r>
    <x v="13"/>
    <x v="3"/>
    <x v="5"/>
    <x v="3"/>
    <x v="1"/>
    <x v="14"/>
    <x v="14"/>
    <x v="14"/>
    <x v="5"/>
    <x v="6"/>
    <x v="6"/>
    <x v="1"/>
  </r>
  <r>
    <x v="14"/>
    <x v="12"/>
    <x v="2"/>
    <x v="3"/>
    <x v="1"/>
    <x v="15"/>
    <x v="15"/>
    <x v="15"/>
    <x v="4"/>
    <x v="7"/>
    <x v="7"/>
    <x v="1"/>
  </r>
  <r>
    <x v="15"/>
    <x v="9"/>
    <x v="4"/>
    <x v="3"/>
    <x v="0"/>
    <x v="12"/>
    <x v="12"/>
    <x v="12"/>
    <x v="7"/>
    <x v="0"/>
    <x v="0"/>
    <x v="1"/>
  </r>
  <r>
    <x v="16"/>
    <x v="5"/>
    <x v="2"/>
    <x v="2"/>
    <x v="1"/>
    <x v="13"/>
    <x v="13"/>
    <x v="13"/>
    <x v="6"/>
    <x v="5"/>
    <x v="5"/>
    <x v="1"/>
  </r>
  <r>
    <x v="17"/>
    <x v="14"/>
    <x v="7"/>
    <x v="3"/>
    <x v="0"/>
    <x v="3"/>
    <x v="3"/>
    <x v="3"/>
    <x v="16"/>
    <x v="15"/>
    <x v="15"/>
    <x v="0"/>
  </r>
  <r>
    <x v="18"/>
    <x v="4"/>
    <x v="4"/>
    <x v="4"/>
    <x v="1"/>
    <x v="18"/>
    <x v="18"/>
    <x v="18"/>
    <x v="1"/>
    <x v="14"/>
    <x v="14"/>
    <x v="1"/>
  </r>
  <r>
    <x v="19"/>
    <x v="10"/>
    <x v="5"/>
    <x v="2"/>
    <x v="0"/>
    <x v="6"/>
    <x v="6"/>
    <x v="6"/>
    <x v="13"/>
    <x v="11"/>
    <x v="1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ﾋﾟﾎﾞｯﾄﾃｰﾌﾞﾙ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7" firstHeaderRow="2" firstDataRow="2" firstDataCol="1"/>
  <pivotFields count="11">
    <pivotField compact="0" showAll="0"/>
    <pivotField compact="0" showAll="0"/>
    <pivotField compact="0" showAll="0"/>
    <pivotField axis="axisRow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</pivotFields>
  <rowFields count="1">
    <field x="3"/>
  </rowFields>
  <colFields count="1">
    <field x="10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4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7" firstHeaderRow="2" firstDataRow="2" firstDataCol="1"/>
  <pivotFields count="12">
    <pivotField compact="0" showAll="0"/>
    <pivotField compact="0" showAll="0"/>
    <pivotField compact="0" showAll="0"/>
    <pivotField compact="0" showAll="0"/>
    <pivotField axis="axisRow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>
      <items count="3">
        <item x="0"/>
        <item x="1"/>
        <item t="default"/>
      </items>
    </pivotField>
  </pivotFields>
  <rowFields count="1">
    <field x="4"/>
  </rowFields>
  <colFields count="1">
    <field x="11"/>
  </colFields>
  <dataFields count="1">
    <dataField name="データの個数 / 判別結果" fld="1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3" min="2" style="0" width="16.36"/>
    <col collapsed="false" customWidth="true" hidden="false" outlineLevel="0" max="4" min="4" style="0" width="5.75"/>
  </cols>
  <sheetData>
    <row r="3" customFormat="false" ht="13.5" hidden="false" customHeight="false" outlineLevel="0" collapsed="false">
      <c r="B3" s="1" t="s">
        <v>0</v>
      </c>
    </row>
    <row r="4" customFormat="false" ht="13.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</row>
    <row r="5" customFormat="false" ht="13.5" hidden="false" customHeight="false" outlineLevel="0" collapsed="false">
      <c r="A5" s="2" t="s">
        <v>2</v>
      </c>
    </row>
    <row r="6" customFormat="false" ht="13.5" hidden="false" customHeight="false" outlineLevel="0" collapsed="false">
      <c r="A6" s="2" t="s">
        <v>3</v>
      </c>
    </row>
    <row r="7" customFormat="false" ht="13.5" hidden="false" customHeight="false" outlineLevel="0" collapsed="false">
      <c r="A7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2" style="0" width="5.25"/>
    <col collapsed="false" customWidth="true" hidden="false" outlineLevel="0" max="5" min="5" style="0" width="17.62"/>
  </cols>
  <sheetData>
    <row r="1" s="9" customFormat="true" ht="13.5" hidden="false" customHeight="false" outlineLevel="0" collapsed="false">
      <c r="A1" s="3" t="s">
        <v>5</v>
      </c>
      <c r="B1" s="3" t="s">
        <v>23</v>
      </c>
      <c r="C1" s="3" t="s">
        <v>6</v>
      </c>
      <c r="D1" s="3" t="s">
        <v>19</v>
      </c>
      <c r="E1" s="3" t="s">
        <v>1</v>
      </c>
    </row>
    <row r="2" customFormat="false" ht="13.5" hidden="false" customHeight="false" outlineLevel="0" collapsed="false">
      <c r="A2" s="10" t="n">
        <v>1</v>
      </c>
      <c r="B2" s="10" t="n">
        <v>27</v>
      </c>
      <c r="C2" s="11" t="n">
        <v>410</v>
      </c>
      <c r="D2" s="10" t="n">
        <v>2</v>
      </c>
      <c r="E2" s="10" t="n">
        <v>0</v>
      </c>
      <c r="H2" s="28"/>
      <c r="I2" s="28"/>
      <c r="J2" s="28"/>
      <c r="K2" s="28"/>
    </row>
    <row r="3" customFormat="false" ht="13.5" hidden="false" customHeight="false" outlineLevel="0" collapsed="false">
      <c r="A3" s="14" t="n">
        <v>2</v>
      </c>
      <c r="B3" s="14" t="n">
        <v>42</v>
      </c>
      <c r="C3" s="15" t="n">
        <v>390</v>
      </c>
      <c r="D3" s="14" t="n">
        <v>3</v>
      </c>
      <c r="E3" s="14" t="n">
        <v>0</v>
      </c>
      <c r="H3" s="28"/>
      <c r="I3" s="28"/>
      <c r="J3" s="28"/>
      <c r="K3" s="28"/>
    </row>
    <row r="4" customFormat="false" ht="13.5" hidden="false" customHeight="false" outlineLevel="0" collapsed="false">
      <c r="A4" s="14" t="n">
        <v>3</v>
      </c>
      <c r="B4" s="14" t="n">
        <v>26</v>
      </c>
      <c r="C4" s="15" t="n">
        <v>340</v>
      </c>
      <c r="D4" s="14" t="n">
        <v>6</v>
      </c>
      <c r="E4" s="14" t="n">
        <v>1</v>
      </c>
      <c r="H4" s="28"/>
      <c r="I4" s="28"/>
      <c r="J4" s="28"/>
      <c r="K4" s="28"/>
    </row>
    <row r="5" customFormat="false" ht="13.5" hidden="false" customHeight="false" outlineLevel="0" collapsed="false">
      <c r="A5" s="14" t="n">
        <v>4</v>
      </c>
      <c r="B5" s="14" t="n">
        <v>25</v>
      </c>
      <c r="C5" s="15" t="n">
        <v>360</v>
      </c>
      <c r="D5" s="14" t="n">
        <v>3</v>
      </c>
      <c r="E5" s="14" t="n">
        <v>0</v>
      </c>
      <c r="H5" s="28"/>
      <c r="I5" s="28"/>
      <c r="J5" s="28"/>
      <c r="K5" s="28"/>
    </row>
    <row r="6" customFormat="false" ht="13.5" hidden="false" customHeight="false" outlineLevel="0" collapsed="false">
      <c r="A6" s="14" t="n">
        <v>5</v>
      </c>
      <c r="B6" s="14" t="n">
        <v>19</v>
      </c>
      <c r="C6" s="15" t="n">
        <v>380</v>
      </c>
      <c r="D6" s="14" t="n">
        <v>4</v>
      </c>
      <c r="E6" s="14" t="n">
        <v>1</v>
      </c>
      <c r="H6" s="28"/>
      <c r="I6" s="28"/>
      <c r="J6" s="28"/>
      <c r="K6" s="28"/>
    </row>
    <row r="7" customFormat="false" ht="13.5" hidden="false" customHeight="false" outlineLevel="0" collapsed="false">
      <c r="A7" s="14" t="n">
        <v>6</v>
      </c>
      <c r="B7" s="14" t="n">
        <v>19</v>
      </c>
      <c r="C7" s="15" t="n">
        <v>410</v>
      </c>
      <c r="D7" s="14" t="n">
        <v>1</v>
      </c>
      <c r="E7" s="14" t="n">
        <v>0</v>
      </c>
      <c r="H7" s="28"/>
      <c r="I7" s="28"/>
      <c r="J7" s="28"/>
      <c r="K7" s="28"/>
    </row>
    <row r="8" customFormat="false" ht="13.5" hidden="false" customHeight="false" outlineLevel="0" collapsed="false">
      <c r="A8" s="14" t="n">
        <v>7</v>
      </c>
      <c r="B8" s="14" t="n">
        <v>20</v>
      </c>
      <c r="C8" s="15" t="n">
        <v>330</v>
      </c>
      <c r="D8" s="14" t="n">
        <v>2</v>
      </c>
      <c r="E8" s="14" t="n">
        <v>1</v>
      </c>
      <c r="H8" s="28"/>
      <c r="I8" s="28"/>
      <c r="J8" s="28"/>
      <c r="K8" s="28"/>
    </row>
    <row r="9" customFormat="false" ht="13.5" hidden="false" customHeight="false" outlineLevel="0" collapsed="false">
      <c r="A9" s="14" t="n">
        <v>8</v>
      </c>
      <c r="B9" s="14" t="n">
        <v>21</v>
      </c>
      <c r="C9" s="15" t="n">
        <v>350</v>
      </c>
      <c r="D9" s="14" t="n">
        <v>2</v>
      </c>
      <c r="E9" s="14" t="n">
        <v>0</v>
      </c>
      <c r="H9" s="28"/>
      <c r="I9" s="28"/>
      <c r="J9" s="28"/>
      <c r="K9" s="28"/>
    </row>
    <row r="10" customFormat="false" ht="13.5" hidden="false" customHeight="false" outlineLevel="0" collapsed="false">
      <c r="A10" s="14" t="n">
        <v>9</v>
      </c>
      <c r="B10" s="14" t="n">
        <v>28</v>
      </c>
      <c r="C10" s="15" t="n">
        <v>420</v>
      </c>
      <c r="D10" s="14" t="n">
        <v>4</v>
      </c>
      <c r="E10" s="14" t="n">
        <v>0</v>
      </c>
      <c r="H10" s="28"/>
      <c r="I10" s="28"/>
      <c r="J10" s="28"/>
      <c r="K10" s="28"/>
    </row>
    <row r="11" customFormat="false" ht="13.5" hidden="false" customHeight="false" outlineLevel="0" collapsed="false">
      <c r="A11" s="14" t="n">
        <v>10</v>
      </c>
      <c r="B11" s="14" t="n">
        <v>31</v>
      </c>
      <c r="C11" s="15" t="n">
        <v>380</v>
      </c>
      <c r="D11" s="14" t="n">
        <v>3</v>
      </c>
      <c r="E11" s="14" t="n">
        <v>0</v>
      </c>
      <c r="H11" s="28"/>
      <c r="I11" s="28"/>
      <c r="J11" s="28"/>
      <c r="K11" s="28"/>
    </row>
    <row r="12" customFormat="false" ht="13.5" hidden="false" customHeight="false" outlineLevel="0" collapsed="false">
      <c r="A12" s="14" t="n">
        <v>11</v>
      </c>
      <c r="B12" s="14" t="n">
        <v>34</v>
      </c>
      <c r="C12" s="15" t="n">
        <v>360</v>
      </c>
      <c r="D12" s="14" t="n">
        <v>4</v>
      </c>
      <c r="E12" s="14" t="n">
        <v>1</v>
      </c>
      <c r="H12" s="28"/>
      <c r="I12" s="28"/>
      <c r="J12" s="28"/>
      <c r="K12" s="28"/>
    </row>
    <row r="13" customFormat="false" ht="13.5" hidden="false" customHeight="false" outlineLevel="0" collapsed="false">
      <c r="A13" s="14" t="n">
        <v>12</v>
      </c>
      <c r="B13" s="14" t="n">
        <v>23</v>
      </c>
      <c r="C13" s="15" t="n">
        <v>370</v>
      </c>
      <c r="D13" s="14" t="n">
        <v>3</v>
      </c>
      <c r="E13" s="14" t="n">
        <v>1</v>
      </c>
      <c r="H13" s="28"/>
      <c r="I13" s="28"/>
      <c r="J13" s="28"/>
      <c r="K13" s="28"/>
    </row>
    <row r="14" customFormat="false" ht="13.5" hidden="false" customHeight="false" outlineLevel="0" collapsed="false">
      <c r="A14" s="14" t="n">
        <v>13</v>
      </c>
      <c r="B14" s="14" t="n">
        <v>27</v>
      </c>
      <c r="C14" s="15" t="n">
        <v>360</v>
      </c>
      <c r="D14" s="14" t="n">
        <v>2</v>
      </c>
      <c r="E14" s="14" t="n">
        <v>0</v>
      </c>
      <c r="H14" s="28"/>
      <c r="I14" s="28"/>
      <c r="J14" s="28"/>
      <c r="K14" s="28"/>
    </row>
    <row r="15" customFormat="false" ht="13.5" hidden="false" customHeight="false" outlineLevel="0" collapsed="false">
      <c r="A15" s="14" t="n">
        <v>14</v>
      </c>
      <c r="B15" s="14" t="n">
        <v>23</v>
      </c>
      <c r="C15" s="15" t="n">
        <v>380</v>
      </c>
      <c r="D15" s="14" t="n">
        <v>4</v>
      </c>
      <c r="E15" s="14" t="n">
        <v>1</v>
      </c>
      <c r="H15" s="28"/>
      <c r="I15" s="28"/>
      <c r="J15" s="28"/>
      <c r="K15" s="28"/>
    </row>
    <row r="16" customFormat="false" ht="13.5" hidden="false" customHeight="false" outlineLevel="0" collapsed="false">
      <c r="A16" s="14" t="n">
        <v>15</v>
      </c>
      <c r="B16" s="14" t="n">
        <v>33</v>
      </c>
      <c r="C16" s="15" t="n">
        <v>350</v>
      </c>
      <c r="D16" s="14" t="n">
        <v>4</v>
      </c>
      <c r="E16" s="14" t="n">
        <v>1</v>
      </c>
      <c r="H16" s="28"/>
      <c r="I16" s="28"/>
      <c r="J16" s="28"/>
      <c r="K16" s="28"/>
    </row>
    <row r="17" customFormat="false" ht="13.5" hidden="false" customHeight="false" outlineLevel="0" collapsed="false">
      <c r="A17" s="14" t="n">
        <v>16</v>
      </c>
      <c r="B17" s="14" t="n">
        <v>29</v>
      </c>
      <c r="C17" s="15" t="n">
        <v>370</v>
      </c>
      <c r="D17" s="14" t="n">
        <v>4</v>
      </c>
      <c r="E17" s="14" t="n">
        <v>0</v>
      </c>
      <c r="H17" s="28"/>
      <c r="I17" s="28"/>
      <c r="J17" s="28"/>
      <c r="K17" s="28"/>
    </row>
    <row r="18" customFormat="false" ht="13.5" hidden="false" customHeight="false" outlineLevel="0" collapsed="false">
      <c r="A18" s="14" t="n">
        <v>17</v>
      </c>
      <c r="B18" s="14" t="n">
        <v>25</v>
      </c>
      <c r="C18" s="15" t="n">
        <v>350</v>
      </c>
      <c r="D18" s="14" t="n">
        <v>3</v>
      </c>
      <c r="E18" s="14" t="n">
        <v>1</v>
      </c>
      <c r="H18" s="28"/>
      <c r="I18" s="28"/>
      <c r="J18" s="28"/>
      <c r="K18" s="28"/>
    </row>
    <row r="19" customFormat="false" ht="13.5" hidden="false" customHeight="false" outlineLevel="0" collapsed="false">
      <c r="A19" s="14" t="n">
        <v>18</v>
      </c>
      <c r="B19" s="14" t="n">
        <v>40</v>
      </c>
      <c r="C19" s="15" t="n">
        <v>400</v>
      </c>
      <c r="D19" s="14" t="n">
        <v>4</v>
      </c>
      <c r="E19" s="14" t="n">
        <v>0</v>
      </c>
      <c r="H19" s="28"/>
      <c r="I19" s="28"/>
      <c r="J19" s="28"/>
      <c r="K19" s="28"/>
    </row>
    <row r="20" customFormat="false" ht="13.5" hidden="false" customHeight="false" outlineLevel="0" collapsed="false">
      <c r="A20" s="14" t="n">
        <v>19</v>
      </c>
      <c r="B20" s="14" t="n">
        <v>24</v>
      </c>
      <c r="C20" s="15" t="n">
        <v>370</v>
      </c>
      <c r="D20" s="14" t="n">
        <v>5</v>
      </c>
      <c r="E20" s="14" t="n">
        <v>1</v>
      </c>
      <c r="H20" s="28"/>
      <c r="I20" s="28"/>
      <c r="J20" s="28"/>
      <c r="K20" s="28"/>
    </row>
    <row r="21" customFormat="false" ht="13.5" hidden="false" customHeight="false" outlineLevel="0" collapsed="false">
      <c r="A21" s="18" t="n">
        <v>20</v>
      </c>
      <c r="B21" s="18" t="n">
        <v>30</v>
      </c>
      <c r="C21" s="19" t="n">
        <v>380</v>
      </c>
      <c r="D21" s="18" t="n">
        <v>3</v>
      </c>
      <c r="E21" s="18" t="n">
        <v>0</v>
      </c>
      <c r="H21" s="28"/>
      <c r="I21" s="28"/>
      <c r="J21" s="28"/>
      <c r="K21" s="28"/>
    </row>
    <row r="24" customFormat="false" ht="13.5" hidden="false" customHeight="false" outlineLevel="0" collapsed="false">
      <c r="K2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62"/>
    <col collapsed="false" customWidth="true" hidden="false" outlineLevel="0" max="3" min="3" style="0" width="17.75"/>
    <col collapsed="false" customWidth="true" hidden="false" outlineLevel="0" max="4" min="4" style="0" width="4.86"/>
    <col collapsed="false" customWidth="true" hidden="false" outlineLevel="0" max="5" min="5" style="0" width="8.86"/>
    <col collapsed="false" customWidth="true" hidden="false" outlineLevel="0" max="8" min="6" style="0" width="6.62"/>
    <col collapsed="false" customWidth="true" hidden="false" outlineLevel="0" max="9" min="9" style="0" width="13.12"/>
    <col collapsed="false" customWidth="true" hidden="false" outlineLevel="0" max="10" min="10" style="0" width="9.12"/>
  </cols>
  <sheetData>
    <row r="1" s="9" customFormat="true" ht="16.5" hidden="false" customHeight="false" outlineLevel="0" collapsed="false">
      <c r="A1" s="3" t="s">
        <v>5</v>
      </c>
      <c r="B1" s="3" t="s">
        <v>6</v>
      </c>
      <c r="C1" s="3" t="s">
        <v>1</v>
      </c>
      <c r="D1" s="4" t="s">
        <v>7</v>
      </c>
      <c r="E1" s="5" t="s">
        <v>8</v>
      </c>
      <c r="F1" s="6" t="s">
        <v>9</v>
      </c>
      <c r="G1" s="6" t="s">
        <v>10</v>
      </c>
      <c r="H1" s="7" t="s">
        <v>11</v>
      </c>
      <c r="I1" s="6" t="s">
        <v>12</v>
      </c>
      <c r="J1" s="8" t="s">
        <v>13</v>
      </c>
    </row>
    <row r="2" customFormat="false" ht="13.5" hidden="false" customHeight="false" outlineLevel="0" collapsed="false">
      <c r="A2" s="10" t="n">
        <v>1</v>
      </c>
      <c r="B2" s="11" t="n">
        <v>410</v>
      </c>
      <c r="C2" s="10" t="n">
        <v>0</v>
      </c>
      <c r="D2" s="11" t="n">
        <f aca="false">SUMPRODUCT(B2:B2,$B$24:$B$24)+$C$24</f>
        <v>-2.71426541264177</v>
      </c>
      <c r="E2" s="12" t="n">
        <f aca="false">EXP(D2)</f>
        <v>0.0662536041956908</v>
      </c>
      <c r="F2" s="12" t="n">
        <f aca="false">E2/(1+E2)</f>
        <v>0.0621368161711097</v>
      </c>
      <c r="G2" s="12" t="n">
        <f aca="false">1-F2</f>
        <v>0.93786318382889</v>
      </c>
      <c r="H2" s="12" t="n">
        <f aca="false">IF(C2=1,F2,G2)</f>
        <v>0.93786318382889</v>
      </c>
      <c r="I2" s="12" t="n">
        <f aca="false">LN(H2)</f>
        <v>-0.0641512000719105</v>
      </c>
      <c r="J2" s="13" t="n">
        <f aca="false">IF(F2&gt;=0.5,1,0)</f>
        <v>0</v>
      </c>
    </row>
    <row r="3" customFormat="false" ht="13.5" hidden="false" customHeight="false" outlineLevel="0" collapsed="false">
      <c r="A3" s="14" t="n">
        <v>2</v>
      </c>
      <c r="B3" s="15" t="n">
        <v>390</v>
      </c>
      <c r="C3" s="14" t="n">
        <v>0</v>
      </c>
      <c r="D3" s="15" t="n">
        <f aca="false">SUMPRODUCT(B3:B3,$B$24:$B$24)+$C$24</f>
        <v>-1.43220886911245</v>
      </c>
      <c r="E3" s="16" t="n">
        <f aca="false">EXP(D3)</f>
        <v>0.238780903533875</v>
      </c>
      <c r="F3" s="16" t="n">
        <f aca="false">E3/(1+E3)</f>
        <v>0.192754750135963</v>
      </c>
      <c r="G3" s="16" t="n">
        <f aca="false">1-F3</f>
        <v>0.807245249864037</v>
      </c>
      <c r="H3" s="16" t="n">
        <f aca="false">IF(C3=1,F3,G3)</f>
        <v>0.807245249864037</v>
      </c>
      <c r="I3" s="16" t="n">
        <f aca="false">LN(H3)</f>
        <v>-0.21412775370416</v>
      </c>
      <c r="J3" s="17" t="n">
        <f aca="false">IF(F3&gt;=0.5,1,0)</f>
        <v>0</v>
      </c>
    </row>
    <row r="4" customFormat="false" ht="13.5" hidden="false" customHeight="false" outlineLevel="0" collapsed="false">
      <c r="A4" s="14" t="n">
        <v>3</v>
      </c>
      <c r="B4" s="15" t="n">
        <v>340</v>
      </c>
      <c r="C4" s="14" t="n">
        <v>1</v>
      </c>
      <c r="D4" s="15" t="n">
        <f aca="false">SUMPRODUCT(B4:B4,$B$24:$B$24)+$C$24</f>
        <v>1.77293248971086</v>
      </c>
      <c r="E4" s="16" t="n">
        <f aca="false">EXP(D4)</f>
        <v>5.88809484634178</v>
      </c>
      <c r="F4" s="16" t="n">
        <f aca="false">E4/(1+E4)</f>
        <v>0.854821975842697</v>
      </c>
      <c r="G4" s="16" t="n">
        <f aca="false">1-F4</f>
        <v>0.145178024157303</v>
      </c>
      <c r="H4" s="16" t="n">
        <f aca="false">IF(C4=1,F4,G4)</f>
        <v>0.854821975842697</v>
      </c>
      <c r="I4" s="16" t="n">
        <f aca="false">LN(H4)</f>
        <v>-0.156862047113869</v>
      </c>
      <c r="J4" s="17" t="n">
        <f aca="false">IF(F4&gt;=0.5,1,0)</f>
        <v>1</v>
      </c>
    </row>
    <row r="5" customFormat="false" ht="13.5" hidden="false" customHeight="false" outlineLevel="0" collapsed="false">
      <c r="A5" s="14" t="n">
        <v>4</v>
      </c>
      <c r="B5" s="15" t="n">
        <v>360</v>
      </c>
      <c r="C5" s="14" t="n">
        <v>0</v>
      </c>
      <c r="D5" s="15" t="n">
        <f aca="false">SUMPRODUCT(B5:B5,$B$24:$B$24)+$C$24</f>
        <v>0.490875946181539</v>
      </c>
      <c r="E5" s="16" t="n">
        <f aca="false">EXP(D5)</f>
        <v>1.63374666752139</v>
      </c>
      <c r="F5" s="16" t="n">
        <f aca="false">E5/(1+E5)</f>
        <v>0.620312761158196</v>
      </c>
      <c r="G5" s="16" t="n">
        <f aca="false">1-F5</f>
        <v>0.379687238841804</v>
      </c>
      <c r="H5" s="16" t="n">
        <f aca="false">IF(C5=1,F5,G5)</f>
        <v>0.379687238841804</v>
      </c>
      <c r="I5" s="16" t="n">
        <f aca="false">LN(H5)</f>
        <v>-0.968407420837461</v>
      </c>
      <c r="J5" s="17" t="n">
        <f aca="false">IF(F5&gt;=0.5,1,0)</f>
        <v>1</v>
      </c>
    </row>
    <row r="6" customFormat="false" ht="13.5" hidden="false" customHeight="false" outlineLevel="0" collapsed="false">
      <c r="A6" s="14" t="n">
        <v>5</v>
      </c>
      <c r="B6" s="15" t="n">
        <v>380</v>
      </c>
      <c r="C6" s="14" t="n">
        <v>1</v>
      </c>
      <c r="D6" s="15" t="n">
        <f aca="false">SUMPRODUCT(B6:B6,$B$24:$B$24)+$C$24</f>
        <v>-0.791180597347783</v>
      </c>
      <c r="E6" s="16" t="n">
        <f aca="false">EXP(D6)</f>
        <v>0.453309303483037</v>
      </c>
      <c r="F6" s="16" t="n">
        <f aca="false">E6/(1+E6)</f>
        <v>0.311915228504094</v>
      </c>
      <c r="G6" s="16" t="n">
        <f aca="false">1-F6</f>
        <v>0.688084771495906</v>
      </c>
      <c r="H6" s="16" t="n">
        <f aca="false">IF(C6=1,F6,G6)</f>
        <v>0.311915228504094</v>
      </c>
      <c r="I6" s="16" t="n">
        <f aca="false">LN(H6)</f>
        <v>-1.16502383160326</v>
      </c>
      <c r="J6" s="17" t="n">
        <f aca="false">IF(F6&gt;=0.5,1,0)</f>
        <v>0</v>
      </c>
    </row>
    <row r="7" customFormat="false" ht="13.5" hidden="false" customHeight="false" outlineLevel="0" collapsed="false">
      <c r="A7" s="14" t="n">
        <v>6</v>
      </c>
      <c r="B7" s="15" t="n">
        <v>410</v>
      </c>
      <c r="C7" s="14" t="n">
        <v>0</v>
      </c>
      <c r="D7" s="15" t="n">
        <f aca="false">SUMPRODUCT(B7:B7,$B$24:$B$24)+$C$24</f>
        <v>-2.71426541264177</v>
      </c>
      <c r="E7" s="16" t="n">
        <f aca="false">EXP(D7)</f>
        <v>0.0662536041956908</v>
      </c>
      <c r="F7" s="16" t="n">
        <f aca="false">E7/(1+E7)</f>
        <v>0.0621368161711097</v>
      </c>
      <c r="G7" s="16" t="n">
        <f aca="false">1-F7</f>
        <v>0.93786318382889</v>
      </c>
      <c r="H7" s="16" t="n">
        <f aca="false">IF(C7=1,F7,G7)</f>
        <v>0.93786318382889</v>
      </c>
      <c r="I7" s="16" t="n">
        <f aca="false">LN(H7)</f>
        <v>-0.0641512000719105</v>
      </c>
      <c r="J7" s="17" t="n">
        <f aca="false">IF(F7&gt;=0.5,1,0)</f>
        <v>0</v>
      </c>
    </row>
    <row r="8" customFormat="false" ht="13.5" hidden="false" customHeight="false" outlineLevel="0" collapsed="false">
      <c r="A8" s="14" t="n">
        <v>7</v>
      </c>
      <c r="B8" s="15" t="n">
        <v>330</v>
      </c>
      <c r="C8" s="14" t="n">
        <v>1</v>
      </c>
      <c r="D8" s="15" t="n">
        <f aca="false">SUMPRODUCT(B8:B8,$B$24:$B$24)+$C$24</f>
        <v>2.41396076147553</v>
      </c>
      <c r="E8" s="16" t="n">
        <f aca="false">EXP(D8)</f>
        <v>11.1781475575939</v>
      </c>
      <c r="F8" s="16" t="n">
        <f aca="false">E8/(1+E8)</f>
        <v>0.917885705090145</v>
      </c>
      <c r="G8" s="16" t="n">
        <f aca="false">1-F8</f>
        <v>0.0821142949098552</v>
      </c>
      <c r="H8" s="16" t="n">
        <f aca="false">IF(C8=1,F8,G8)</f>
        <v>0.917885705090145</v>
      </c>
      <c r="I8" s="16" t="n">
        <f aca="false">LN(H8)</f>
        <v>-0.0856824003720468</v>
      </c>
      <c r="J8" s="17" t="n">
        <f aca="false">IF(F8&gt;=0.5,1,0)</f>
        <v>1</v>
      </c>
    </row>
    <row r="9" customFormat="false" ht="13.5" hidden="false" customHeight="false" outlineLevel="0" collapsed="false">
      <c r="A9" s="14" t="n">
        <v>8</v>
      </c>
      <c r="B9" s="15" t="n">
        <v>350</v>
      </c>
      <c r="C9" s="14" t="n">
        <v>0</v>
      </c>
      <c r="D9" s="15" t="n">
        <f aca="false">SUMPRODUCT(B9:B9,$B$24:$B$24)+$C$24</f>
        <v>1.1319042179462</v>
      </c>
      <c r="E9" s="16" t="n">
        <f aca="false">EXP(D9)</f>
        <v>3.1015569208481</v>
      </c>
      <c r="F9" s="16" t="n">
        <f aca="false">E9/(1+E9)</f>
        <v>0.756190144548031</v>
      </c>
      <c r="G9" s="16" t="n">
        <f aca="false">1-F9</f>
        <v>0.243809855451969</v>
      </c>
      <c r="H9" s="16" t="n">
        <f aca="false">IF(C9=1,F9,G9)</f>
        <v>0.243809855451969</v>
      </c>
      <c r="I9" s="16" t="n">
        <f aca="false">LN(H9)</f>
        <v>-1.41136663842071</v>
      </c>
      <c r="J9" s="17" t="n">
        <f aca="false">IF(F9&gt;=0.5,1,0)</f>
        <v>1</v>
      </c>
    </row>
    <row r="10" customFormat="false" ht="13.5" hidden="false" customHeight="false" outlineLevel="0" collapsed="false">
      <c r="A10" s="14" t="n">
        <v>9</v>
      </c>
      <c r="B10" s="15" t="n">
        <v>420</v>
      </c>
      <c r="C10" s="14" t="n">
        <v>0</v>
      </c>
      <c r="D10" s="15" t="n">
        <f aca="false">SUMPRODUCT(B10:B10,$B$24:$B$24)+$C$24</f>
        <v>-3.35529368440643</v>
      </c>
      <c r="E10" s="16" t="n">
        <f aca="false">EXP(D10)</f>
        <v>0.0348991193224315</v>
      </c>
      <c r="F10" s="16" t="n">
        <f aca="false">E10/(1+E10)</f>
        <v>0.033722242748917</v>
      </c>
      <c r="G10" s="16" t="n">
        <f aca="false">1-F10</f>
        <v>0.966277757251083</v>
      </c>
      <c r="H10" s="16" t="n">
        <f aca="false">IF(C10=1,F10,G10)</f>
        <v>0.966277757251083</v>
      </c>
      <c r="I10" s="16" t="n">
        <f aca="false">LN(H10)</f>
        <v>-0.0343039527132066</v>
      </c>
      <c r="J10" s="17" t="n">
        <f aca="false">IF(F10&gt;=0.5,1,0)</f>
        <v>0</v>
      </c>
    </row>
    <row r="11" customFormat="false" ht="13.5" hidden="false" customHeight="false" outlineLevel="0" collapsed="false">
      <c r="A11" s="14" t="n">
        <v>10</v>
      </c>
      <c r="B11" s="15" t="n">
        <v>380</v>
      </c>
      <c r="C11" s="14" t="n">
        <v>0</v>
      </c>
      <c r="D11" s="15" t="n">
        <f aca="false">SUMPRODUCT(B11:B11,$B$24:$B$24)+$C$24</f>
        <v>-0.791180597347783</v>
      </c>
      <c r="E11" s="16" t="n">
        <f aca="false">EXP(D11)</f>
        <v>0.453309303483037</v>
      </c>
      <c r="F11" s="16" t="n">
        <f aca="false">E11/(1+E11)</f>
        <v>0.311915228504094</v>
      </c>
      <c r="G11" s="16" t="n">
        <f aca="false">1-F11</f>
        <v>0.688084771495906</v>
      </c>
      <c r="H11" s="16" t="n">
        <f aca="false">IF(C11=1,F11,G11)</f>
        <v>0.688084771495906</v>
      </c>
      <c r="I11" s="16" t="n">
        <f aca="false">LN(H11)</f>
        <v>-0.373843234255478</v>
      </c>
      <c r="J11" s="17" t="n">
        <f aca="false">IF(F11&gt;=0.5,1,0)</f>
        <v>0</v>
      </c>
    </row>
    <row r="12" customFormat="false" ht="13.5" hidden="false" customHeight="false" outlineLevel="0" collapsed="false">
      <c r="A12" s="14" t="n">
        <v>11</v>
      </c>
      <c r="B12" s="15" t="n">
        <v>360</v>
      </c>
      <c r="C12" s="14" t="n">
        <v>1</v>
      </c>
      <c r="D12" s="15" t="n">
        <f aca="false">SUMPRODUCT(B12:B12,$B$24:$B$24)+$C$24</f>
        <v>0.490875946181539</v>
      </c>
      <c r="E12" s="16" t="n">
        <f aca="false">EXP(D12)</f>
        <v>1.63374666752139</v>
      </c>
      <c r="F12" s="16" t="n">
        <f aca="false">E12/(1+E12)</f>
        <v>0.620312761158196</v>
      </c>
      <c r="G12" s="16" t="n">
        <f aca="false">1-F12</f>
        <v>0.379687238841804</v>
      </c>
      <c r="H12" s="16" t="n">
        <f aca="false">IF(C12=1,F12,G12)</f>
        <v>0.620312761158196</v>
      </c>
      <c r="I12" s="16" t="n">
        <f aca="false">LN(H12)</f>
        <v>-0.477531474655922</v>
      </c>
      <c r="J12" s="17" t="n">
        <f aca="false">IF(F12&gt;=0.5,1,0)</f>
        <v>1</v>
      </c>
    </row>
    <row r="13" customFormat="false" ht="13.5" hidden="false" customHeight="false" outlineLevel="0" collapsed="false">
      <c r="A13" s="14" t="n">
        <v>12</v>
      </c>
      <c r="B13" s="15" t="n">
        <v>370</v>
      </c>
      <c r="C13" s="14" t="n">
        <v>1</v>
      </c>
      <c r="D13" s="15" t="n">
        <f aca="false">SUMPRODUCT(B13:B13,$B$24:$B$24)+$C$24</f>
        <v>-0.150152325583122</v>
      </c>
      <c r="E13" s="16" t="n">
        <f aca="false">EXP(D13)</f>
        <v>0.860576878565684</v>
      </c>
      <c r="F13" s="16" t="n">
        <f aca="false">E13/(1+E13)</f>
        <v>0.462532286883572</v>
      </c>
      <c r="G13" s="16" t="n">
        <f aca="false">1-F13</f>
        <v>0.537467713116428</v>
      </c>
      <c r="H13" s="16" t="n">
        <f aca="false">IF(C13=1,F13,G13)</f>
        <v>0.462532286883572</v>
      </c>
      <c r="I13" s="16" t="n">
        <f aca="false">LN(H13)</f>
        <v>-0.771038914988232</v>
      </c>
      <c r="J13" s="17" t="n">
        <f aca="false">IF(F13&gt;=0.5,1,0)</f>
        <v>0</v>
      </c>
    </row>
    <row r="14" customFormat="false" ht="13.5" hidden="false" customHeight="false" outlineLevel="0" collapsed="false">
      <c r="A14" s="14" t="n">
        <v>13</v>
      </c>
      <c r="B14" s="15" t="n">
        <v>360</v>
      </c>
      <c r="C14" s="14" t="n">
        <v>0</v>
      </c>
      <c r="D14" s="15" t="n">
        <f aca="false">SUMPRODUCT(B14:B14,$B$24:$B$24)+$C$24</f>
        <v>0.490875946181539</v>
      </c>
      <c r="E14" s="16" t="n">
        <f aca="false">EXP(D14)</f>
        <v>1.63374666752139</v>
      </c>
      <c r="F14" s="16" t="n">
        <f aca="false">E14/(1+E14)</f>
        <v>0.620312761158196</v>
      </c>
      <c r="G14" s="16" t="n">
        <f aca="false">1-F14</f>
        <v>0.379687238841804</v>
      </c>
      <c r="H14" s="16" t="n">
        <f aca="false">IF(C14=1,F14,G14)</f>
        <v>0.379687238841804</v>
      </c>
      <c r="I14" s="16" t="n">
        <f aca="false">LN(H14)</f>
        <v>-0.968407420837461</v>
      </c>
      <c r="J14" s="17" t="n">
        <f aca="false">IF(F14&gt;=0.5,1,0)</f>
        <v>1</v>
      </c>
    </row>
    <row r="15" customFormat="false" ht="13.5" hidden="false" customHeight="false" outlineLevel="0" collapsed="false">
      <c r="A15" s="14" t="n">
        <v>14</v>
      </c>
      <c r="B15" s="15" t="n">
        <v>380</v>
      </c>
      <c r="C15" s="14" t="n">
        <v>1</v>
      </c>
      <c r="D15" s="15" t="n">
        <f aca="false">SUMPRODUCT(B15:B15,$B$24:$B$24)+$C$24</f>
        <v>-0.791180597347783</v>
      </c>
      <c r="E15" s="16" t="n">
        <f aca="false">EXP(D15)</f>
        <v>0.453309303483037</v>
      </c>
      <c r="F15" s="16" t="n">
        <f aca="false">E15/(1+E15)</f>
        <v>0.311915228504094</v>
      </c>
      <c r="G15" s="16" t="n">
        <f aca="false">1-F15</f>
        <v>0.688084771495906</v>
      </c>
      <c r="H15" s="16" t="n">
        <f aca="false">IF(C15=1,F15,G15)</f>
        <v>0.311915228504094</v>
      </c>
      <c r="I15" s="16" t="n">
        <f aca="false">LN(H15)</f>
        <v>-1.16502383160326</v>
      </c>
      <c r="J15" s="17" t="n">
        <f aca="false">IF(F15&gt;=0.5,1,0)</f>
        <v>0</v>
      </c>
    </row>
    <row r="16" customFormat="false" ht="13.5" hidden="false" customHeight="false" outlineLevel="0" collapsed="false">
      <c r="A16" s="14" t="n">
        <v>15</v>
      </c>
      <c r="B16" s="15" t="n">
        <v>350</v>
      </c>
      <c r="C16" s="14" t="n">
        <v>1</v>
      </c>
      <c r="D16" s="15" t="n">
        <f aca="false">SUMPRODUCT(B16:B16,$B$24:$B$24)+$C$24</f>
        <v>1.1319042179462</v>
      </c>
      <c r="E16" s="16" t="n">
        <f aca="false">EXP(D16)</f>
        <v>3.1015569208481</v>
      </c>
      <c r="F16" s="16" t="n">
        <f aca="false">E16/(1+E16)</f>
        <v>0.756190144548031</v>
      </c>
      <c r="G16" s="16" t="n">
        <f aca="false">1-F16</f>
        <v>0.243809855451969</v>
      </c>
      <c r="H16" s="16" t="n">
        <f aca="false">IF(C16=1,F16,G16)</f>
        <v>0.756190144548031</v>
      </c>
      <c r="I16" s="16" t="n">
        <f aca="false">LN(H16)</f>
        <v>-0.279462420474514</v>
      </c>
      <c r="J16" s="17" t="n">
        <f aca="false">IF(F16&gt;=0.5,1,0)</f>
        <v>1</v>
      </c>
    </row>
    <row r="17" customFormat="false" ht="13.5" hidden="false" customHeight="false" outlineLevel="0" collapsed="false">
      <c r="A17" s="14" t="n">
        <v>16</v>
      </c>
      <c r="B17" s="15" t="n">
        <v>370</v>
      </c>
      <c r="C17" s="14" t="n">
        <v>0</v>
      </c>
      <c r="D17" s="15" t="n">
        <f aca="false">SUMPRODUCT(B17:B17,$B$24:$B$24)+$C$24</f>
        <v>-0.150152325583122</v>
      </c>
      <c r="E17" s="16" t="n">
        <f aca="false">EXP(D17)</f>
        <v>0.860576878565684</v>
      </c>
      <c r="F17" s="16" t="n">
        <f aca="false">E17/(1+E17)</f>
        <v>0.462532286883572</v>
      </c>
      <c r="G17" s="16" t="n">
        <f aca="false">1-F17</f>
        <v>0.537467713116428</v>
      </c>
      <c r="H17" s="16" t="n">
        <f aca="false">IF(C17=1,F17,G17)</f>
        <v>0.537467713116428</v>
      </c>
      <c r="I17" s="16" t="n">
        <f aca="false">LN(H17)</f>
        <v>-0.62088658940511</v>
      </c>
      <c r="J17" s="17" t="n">
        <f aca="false">IF(F17&gt;=0.5,1,0)</f>
        <v>0</v>
      </c>
    </row>
    <row r="18" customFormat="false" ht="13.5" hidden="false" customHeight="false" outlineLevel="0" collapsed="false">
      <c r="A18" s="14" t="n">
        <v>17</v>
      </c>
      <c r="B18" s="15" t="n">
        <v>350</v>
      </c>
      <c r="C18" s="14" t="n">
        <v>1</v>
      </c>
      <c r="D18" s="15" t="n">
        <f aca="false">SUMPRODUCT(B18:B18,$B$24:$B$24)+$C$24</f>
        <v>1.1319042179462</v>
      </c>
      <c r="E18" s="16" t="n">
        <f aca="false">EXP(D18)</f>
        <v>3.1015569208481</v>
      </c>
      <c r="F18" s="16" t="n">
        <f aca="false">E18/(1+E18)</f>
        <v>0.756190144548031</v>
      </c>
      <c r="G18" s="16" t="n">
        <f aca="false">1-F18</f>
        <v>0.243809855451969</v>
      </c>
      <c r="H18" s="16" t="n">
        <f aca="false">IF(C18=1,F18,G18)</f>
        <v>0.756190144548031</v>
      </c>
      <c r="I18" s="16" t="n">
        <f aca="false">LN(H18)</f>
        <v>-0.279462420474514</v>
      </c>
      <c r="J18" s="17" t="n">
        <f aca="false">IF(F18&gt;=0.5,1,0)</f>
        <v>1</v>
      </c>
    </row>
    <row r="19" customFormat="false" ht="13.5" hidden="false" customHeight="false" outlineLevel="0" collapsed="false">
      <c r="A19" s="14" t="n">
        <v>18</v>
      </c>
      <c r="B19" s="15" t="n">
        <v>400</v>
      </c>
      <c r="C19" s="14" t="n">
        <v>0</v>
      </c>
      <c r="D19" s="15" t="n">
        <f aca="false">SUMPRODUCT(B19:B19,$B$24:$B$24)+$C$24</f>
        <v>-2.07323714087711</v>
      </c>
      <c r="E19" s="16" t="n">
        <f aca="false">EXP(D19)</f>
        <v>0.125777960995648</v>
      </c>
      <c r="F19" s="16" t="n">
        <f aca="false">E19/(1+E19)</f>
        <v>0.111725371568305</v>
      </c>
      <c r="G19" s="16" t="n">
        <f aca="false">1-F19</f>
        <v>0.888274628431695</v>
      </c>
      <c r="H19" s="16" t="n">
        <f aca="false">IF(C19=1,F19,G19)</f>
        <v>0.888274628431695</v>
      </c>
      <c r="I19" s="16" t="n">
        <f aca="false">LN(H19)</f>
        <v>-0.118474317551008</v>
      </c>
      <c r="J19" s="17" t="n">
        <f aca="false">IF(F19&gt;=0.5,1,0)</f>
        <v>0</v>
      </c>
    </row>
    <row r="20" customFormat="false" ht="13.5" hidden="false" customHeight="false" outlineLevel="0" collapsed="false">
      <c r="A20" s="14" t="n">
        <v>19</v>
      </c>
      <c r="B20" s="15" t="n">
        <v>370</v>
      </c>
      <c r="C20" s="14" t="n">
        <v>1</v>
      </c>
      <c r="D20" s="15" t="n">
        <f aca="false">SUMPRODUCT(B20:B20,$B$24:$B$24)+$C$24</f>
        <v>-0.150152325583122</v>
      </c>
      <c r="E20" s="16" t="n">
        <f aca="false">EXP(D20)</f>
        <v>0.860576878565684</v>
      </c>
      <c r="F20" s="16" t="n">
        <f aca="false">E20/(1+E20)</f>
        <v>0.462532286883572</v>
      </c>
      <c r="G20" s="16" t="n">
        <f aca="false">1-F20</f>
        <v>0.537467713116428</v>
      </c>
      <c r="H20" s="16" t="n">
        <f aca="false">IF(C20=1,F20,G20)</f>
        <v>0.462532286883572</v>
      </c>
      <c r="I20" s="16" t="n">
        <f aca="false">LN(H20)</f>
        <v>-0.771038914988232</v>
      </c>
      <c r="J20" s="17" t="n">
        <f aca="false">IF(F20&gt;=0.5,1,0)</f>
        <v>0</v>
      </c>
    </row>
    <row r="21" customFormat="false" ht="13.5" hidden="false" customHeight="false" outlineLevel="0" collapsed="false">
      <c r="A21" s="18" t="n">
        <v>20</v>
      </c>
      <c r="B21" s="19" t="n">
        <v>380</v>
      </c>
      <c r="C21" s="18" t="n">
        <v>0</v>
      </c>
      <c r="D21" s="19" t="n">
        <f aca="false">SUMPRODUCT(B21:B21,$B$24:$B$24)+$C$24</f>
        <v>-0.791180597347783</v>
      </c>
      <c r="E21" s="20" t="n">
        <f aca="false">EXP(D21)</f>
        <v>0.453309303483037</v>
      </c>
      <c r="F21" s="20" t="n">
        <f aca="false">E21/(1+E21)</f>
        <v>0.311915228504094</v>
      </c>
      <c r="G21" s="20" t="n">
        <f aca="false">1-F21</f>
        <v>0.688084771495906</v>
      </c>
      <c r="H21" s="20" t="n">
        <f aca="false">IF(C21=1,F21,G21)</f>
        <v>0.688084771495906</v>
      </c>
      <c r="I21" s="20" t="n">
        <f aca="false">LN(H21)</f>
        <v>-0.373843234255478</v>
      </c>
      <c r="J21" s="21" t="n">
        <f aca="false">IF(F21&gt;=0.5,1,0)</f>
        <v>0</v>
      </c>
    </row>
    <row r="23" customFormat="false" ht="16.5" hidden="false" customHeight="false" outlineLevel="0" collapsed="false">
      <c r="B23" s="3" t="s">
        <v>14</v>
      </c>
      <c r="C23" s="8" t="s">
        <v>15</v>
      </c>
      <c r="I23" s="3" t="s">
        <v>16</v>
      </c>
    </row>
    <row r="24" customFormat="false" ht="13.5" hidden="false" customHeight="false" outlineLevel="0" collapsed="false">
      <c r="B24" s="22" t="n">
        <v>-0.0641028271764662</v>
      </c>
      <c r="C24" s="22" t="n">
        <v>23.5678937297094</v>
      </c>
      <c r="D24" s="14"/>
      <c r="I24" s="22" t="n">
        <f aca="false">SUM(I2:I21)</f>
        <v>-10.3630892183977</v>
      </c>
    </row>
    <row r="26" customFormat="false" ht="13.5" hidden="false" customHeight="false" outlineLevel="0" collapsed="false">
      <c r="I26" s="3" t="s">
        <v>17</v>
      </c>
      <c r="J26" s="4" t="s">
        <v>18</v>
      </c>
    </row>
    <row r="27" customFormat="false" ht="13.5" hidden="false" customHeight="false" outlineLevel="0" collapsed="false">
      <c r="I27" s="22" t="n">
        <f aca="false">2*('変数選択1-1'!J24-'変数選択2-2'!I24)</f>
        <v>8.28955505570485</v>
      </c>
      <c r="J27" s="22" t="n">
        <f aca="false">CHIDIST(I27,1)</f>
        <v>0.00398737575450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9.12"/>
    <col collapsed="false" customWidth="true" hidden="false" outlineLevel="0" max="3" min="3" style="0" width="17.75"/>
    <col collapsed="false" customWidth="true" hidden="false" outlineLevel="0" max="4" min="4" style="0" width="4.86"/>
    <col collapsed="false" customWidth="true" hidden="false" outlineLevel="0" max="5" min="5" style="0" width="8.86"/>
    <col collapsed="false" customWidth="true" hidden="false" outlineLevel="0" max="8" min="6" style="0" width="6.62"/>
    <col collapsed="false" customWidth="true" hidden="false" outlineLevel="0" max="9" min="9" style="0" width="13.12"/>
    <col collapsed="false" customWidth="true" hidden="false" outlineLevel="0" max="10" min="10" style="0" width="9.12"/>
  </cols>
  <sheetData>
    <row r="1" s="9" customFormat="true" ht="16.5" hidden="false" customHeight="false" outlineLevel="0" collapsed="false">
      <c r="A1" s="3" t="s">
        <v>5</v>
      </c>
      <c r="B1" s="3" t="s">
        <v>19</v>
      </c>
      <c r="C1" s="3" t="s">
        <v>1</v>
      </c>
      <c r="D1" s="4" t="s">
        <v>20</v>
      </c>
      <c r="E1" s="5" t="s">
        <v>21</v>
      </c>
      <c r="F1" s="6" t="s">
        <v>9</v>
      </c>
      <c r="G1" s="6" t="s">
        <v>10</v>
      </c>
      <c r="H1" s="7" t="s">
        <v>11</v>
      </c>
      <c r="I1" s="6" t="s">
        <v>12</v>
      </c>
      <c r="J1" s="8" t="s">
        <v>13</v>
      </c>
    </row>
    <row r="2" customFormat="false" ht="13.5" hidden="false" customHeight="false" outlineLevel="0" collapsed="false">
      <c r="A2" s="10" t="n">
        <v>1</v>
      </c>
      <c r="B2" s="10" t="n">
        <v>2</v>
      </c>
      <c r="C2" s="10" t="n">
        <v>0</v>
      </c>
      <c r="D2" s="11" t="n">
        <f aca="false">SUMPRODUCT(B2:B2,$B$24:$B$24)+$C$24</f>
        <v>-1.62167054514936</v>
      </c>
      <c r="E2" s="12" t="n">
        <f aca="false">EXP(D2)</f>
        <v>0.197568376358129</v>
      </c>
      <c r="F2" s="12" t="n">
        <f aca="false">E2/(1+E2)</f>
        <v>0.164974610434308</v>
      </c>
      <c r="G2" s="12" t="n">
        <f aca="false">1-F2</f>
        <v>0.835025389565692</v>
      </c>
      <c r="H2" s="12" t="n">
        <f aca="false">IF(C2=1,F2,G2)</f>
        <v>0.835025389565692</v>
      </c>
      <c r="I2" s="12" t="n">
        <f aca="false">LN(H2)</f>
        <v>-0.180293147928055</v>
      </c>
      <c r="J2" s="13" t="n">
        <f aca="false">IF(F2&gt;=0.5,1,0)</f>
        <v>0</v>
      </c>
    </row>
    <row r="3" customFormat="false" ht="13.5" hidden="false" customHeight="false" outlineLevel="0" collapsed="false">
      <c r="A3" s="14" t="n">
        <v>2</v>
      </c>
      <c r="B3" s="14" t="n">
        <v>3</v>
      </c>
      <c r="C3" s="14" t="n">
        <v>0</v>
      </c>
      <c r="D3" s="15" t="n">
        <f aca="false">SUMPRODUCT(B3:B3,$B$24:$B$24)+$C$24</f>
        <v>-0.564599569933908</v>
      </c>
      <c r="E3" s="16" t="n">
        <f aca="false">EXP(D3)</f>
        <v>0.56858778082139</v>
      </c>
      <c r="F3" s="16" t="n">
        <f aca="false">E3/(1+E3)</f>
        <v>0.362483877391707</v>
      </c>
      <c r="G3" s="16" t="n">
        <f aca="false">1-F3</f>
        <v>0.637516122608293</v>
      </c>
      <c r="H3" s="16" t="n">
        <f aca="false">IF(C3=1,F3,G3)</f>
        <v>0.637516122608293</v>
      </c>
      <c r="I3" s="16" t="n">
        <f aca="false">LN(H3)</f>
        <v>-0.450175711903402</v>
      </c>
      <c r="J3" s="17" t="n">
        <f aca="false">IF(F3&gt;=0.5,1,0)</f>
        <v>0</v>
      </c>
    </row>
    <row r="4" customFormat="false" ht="13.5" hidden="false" customHeight="false" outlineLevel="0" collapsed="false">
      <c r="A4" s="14" t="n">
        <v>3</v>
      </c>
      <c r="B4" s="14" t="n">
        <v>6</v>
      </c>
      <c r="C4" s="14" t="n">
        <v>1</v>
      </c>
      <c r="D4" s="15" t="n">
        <f aca="false">SUMPRODUCT(B4:B4,$B$24:$B$24)+$C$24</f>
        <v>2.60661335571245</v>
      </c>
      <c r="E4" s="16" t="n">
        <f aca="false">EXP(D4)</f>
        <v>13.5530736021866</v>
      </c>
      <c r="F4" s="16" t="n">
        <f aca="false">E4/(1+E4)</f>
        <v>0.931285993094287</v>
      </c>
      <c r="G4" s="16" t="n">
        <f aca="false">1-F4</f>
        <v>0.0687140069057132</v>
      </c>
      <c r="H4" s="16" t="n">
        <f aca="false">IF(C4=1,F4,G4)</f>
        <v>0.931285993094287</v>
      </c>
      <c r="I4" s="16" t="n">
        <f aca="false">LN(H4)</f>
        <v>-0.0711888597326816</v>
      </c>
      <c r="J4" s="17" t="n">
        <f aca="false">IF(F4&gt;=0.5,1,0)</f>
        <v>1</v>
      </c>
    </row>
    <row r="5" customFormat="false" ht="13.5" hidden="false" customHeight="false" outlineLevel="0" collapsed="false">
      <c r="A5" s="14" t="n">
        <v>4</v>
      </c>
      <c r="B5" s="14" t="n">
        <v>3</v>
      </c>
      <c r="C5" s="14" t="n">
        <v>0</v>
      </c>
      <c r="D5" s="15" t="n">
        <f aca="false">SUMPRODUCT(B5:B5,$B$24:$B$24)+$C$24</f>
        <v>-0.564599569933908</v>
      </c>
      <c r="E5" s="16" t="n">
        <f aca="false">EXP(D5)</f>
        <v>0.56858778082139</v>
      </c>
      <c r="F5" s="16" t="n">
        <f aca="false">E5/(1+E5)</f>
        <v>0.362483877391707</v>
      </c>
      <c r="G5" s="16" t="n">
        <f aca="false">1-F5</f>
        <v>0.637516122608293</v>
      </c>
      <c r="H5" s="16" t="n">
        <f aca="false">IF(C5=1,F5,G5)</f>
        <v>0.637516122608293</v>
      </c>
      <c r="I5" s="16" t="n">
        <f aca="false">LN(H5)</f>
        <v>-0.450175711903402</v>
      </c>
      <c r="J5" s="17" t="n">
        <f aca="false">IF(F5&gt;=0.5,1,0)</f>
        <v>0</v>
      </c>
    </row>
    <row r="6" customFormat="false" ht="13.5" hidden="false" customHeight="false" outlineLevel="0" collapsed="false">
      <c r="A6" s="14" t="n">
        <v>5</v>
      </c>
      <c r="B6" s="14" t="n">
        <v>4</v>
      </c>
      <c r="C6" s="14" t="n">
        <v>1</v>
      </c>
      <c r="D6" s="15" t="n">
        <f aca="false">SUMPRODUCT(B6:B6,$B$24:$B$24)+$C$24</f>
        <v>0.492471405281545</v>
      </c>
      <c r="E6" s="16" t="n">
        <f aca="false">EXP(D6)</f>
        <v>1.63635532395816</v>
      </c>
      <c r="F6" s="16" t="n">
        <f aca="false">E6/(1+E6)</f>
        <v>0.620688459210186</v>
      </c>
      <c r="G6" s="16" t="n">
        <f aca="false">1-F6</f>
        <v>0.379311540789814</v>
      </c>
      <c r="H6" s="16" t="n">
        <f aca="false">IF(C6=1,F6,G6)</f>
        <v>0.620688459210186</v>
      </c>
      <c r="I6" s="16" t="n">
        <f aca="false">LN(H6)</f>
        <v>-0.4769259989202</v>
      </c>
      <c r="J6" s="17" t="n">
        <f aca="false">IF(F6&gt;=0.5,1,0)</f>
        <v>1</v>
      </c>
    </row>
    <row r="7" customFormat="false" ht="13.5" hidden="false" customHeight="false" outlineLevel="0" collapsed="false">
      <c r="A7" s="14" t="n">
        <v>6</v>
      </c>
      <c r="B7" s="14" t="n">
        <v>1</v>
      </c>
      <c r="C7" s="14" t="n">
        <v>0</v>
      </c>
      <c r="D7" s="15" t="n">
        <f aca="false">SUMPRODUCT(B7:B7,$B$24:$B$24)+$C$24</f>
        <v>-2.67874152036482</v>
      </c>
      <c r="E7" s="16" t="n">
        <f aca="false">EXP(D7)</f>
        <v>0.0686494938044556</v>
      </c>
      <c r="F7" s="16" t="n">
        <f aca="false">E7/(1+E7)</f>
        <v>0.06423948563346</v>
      </c>
      <c r="G7" s="16" t="n">
        <f aca="false">1-F7</f>
        <v>0.93576051436654</v>
      </c>
      <c r="H7" s="16" t="n">
        <f aca="false">IF(C7=1,F7,G7)</f>
        <v>0.93576051436654</v>
      </c>
      <c r="I7" s="16" t="n">
        <f aca="false">LN(H7)</f>
        <v>-0.0663956959619919</v>
      </c>
      <c r="J7" s="17" t="n">
        <f aca="false">IF(F7&gt;=0.5,1,0)</f>
        <v>0</v>
      </c>
    </row>
    <row r="8" customFormat="false" ht="13.5" hidden="false" customHeight="false" outlineLevel="0" collapsed="false">
      <c r="A8" s="14" t="n">
        <v>7</v>
      </c>
      <c r="B8" s="14" t="n">
        <v>2</v>
      </c>
      <c r="C8" s="14" t="n">
        <v>1</v>
      </c>
      <c r="D8" s="15" t="n">
        <f aca="false">SUMPRODUCT(B8:B8,$B$24:$B$24)+$C$24</f>
        <v>-1.62167054514936</v>
      </c>
      <c r="E8" s="16" t="n">
        <f aca="false">EXP(D8)</f>
        <v>0.197568376358129</v>
      </c>
      <c r="F8" s="16" t="n">
        <f aca="false">E8/(1+E8)</f>
        <v>0.164974610434308</v>
      </c>
      <c r="G8" s="16" t="n">
        <f aca="false">1-F8</f>
        <v>0.835025389565692</v>
      </c>
      <c r="H8" s="16" t="n">
        <f aca="false">IF(C8=1,F8,G8)</f>
        <v>0.164974610434308</v>
      </c>
      <c r="I8" s="16" t="n">
        <f aca="false">LN(H8)</f>
        <v>-1.80196369307742</v>
      </c>
      <c r="J8" s="17" t="n">
        <f aca="false">IF(F8&gt;=0.5,1,0)</f>
        <v>0</v>
      </c>
    </row>
    <row r="9" customFormat="false" ht="13.5" hidden="false" customHeight="false" outlineLevel="0" collapsed="false">
      <c r="A9" s="14" t="n">
        <v>8</v>
      </c>
      <c r="B9" s="14" t="n">
        <v>2</v>
      </c>
      <c r="C9" s="14" t="n">
        <v>0</v>
      </c>
      <c r="D9" s="15" t="n">
        <f aca="false">SUMPRODUCT(B9:B9,$B$24:$B$24)+$C$24</f>
        <v>-1.62167054514936</v>
      </c>
      <c r="E9" s="16" t="n">
        <f aca="false">EXP(D9)</f>
        <v>0.197568376358129</v>
      </c>
      <c r="F9" s="16" t="n">
        <f aca="false">E9/(1+E9)</f>
        <v>0.164974610434308</v>
      </c>
      <c r="G9" s="16" t="n">
        <f aca="false">1-F9</f>
        <v>0.835025389565692</v>
      </c>
      <c r="H9" s="16" t="n">
        <f aca="false">IF(C9=1,F9,G9)</f>
        <v>0.835025389565692</v>
      </c>
      <c r="I9" s="16" t="n">
        <f aca="false">LN(H9)</f>
        <v>-0.180293147928055</v>
      </c>
      <c r="J9" s="17" t="n">
        <f aca="false">IF(F9&gt;=0.5,1,0)</f>
        <v>0</v>
      </c>
    </row>
    <row r="10" customFormat="false" ht="13.5" hidden="false" customHeight="false" outlineLevel="0" collapsed="false">
      <c r="A10" s="14" t="n">
        <v>9</v>
      </c>
      <c r="B10" s="14" t="n">
        <v>4</v>
      </c>
      <c r="C10" s="14" t="n">
        <v>0</v>
      </c>
      <c r="D10" s="15" t="n">
        <f aca="false">SUMPRODUCT(B10:B10,$B$24:$B$24)+$C$24</f>
        <v>0.492471405281545</v>
      </c>
      <c r="E10" s="16" t="n">
        <f aca="false">EXP(D10)</f>
        <v>1.63635532395816</v>
      </c>
      <c r="F10" s="16" t="n">
        <f aca="false">E10/(1+E10)</f>
        <v>0.620688459210186</v>
      </c>
      <c r="G10" s="16" t="n">
        <f aca="false">1-F10</f>
        <v>0.379311540789814</v>
      </c>
      <c r="H10" s="16" t="n">
        <f aca="false">IF(C10=1,F10,G10)</f>
        <v>0.379311540789814</v>
      </c>
      <c r="I10" s="16" t="n">
        <f aca="false">LN(H10)</f>
        <v>-0.969397404201746</v>
      </c>
      <c r="J10" s="17" t="n">
        <f aca="false">IF(F10&gt;=0.5,1,0)</f>
        <v>1</v>
      </c>
    </row>
    <row r="11" customFormat="false" ht="13.5" hidden="false" customHeight="false" outlineLevel="0" collapsed="false">
      <c r="A11" s="14" t="n">
        <v>10</v>
      </c>
      <c r="B11" s="14" t="n">
        <v>3</v>
      </c>
      <c r="C11" s="14" t="n">
        <v>0</v>
      </c>
      <c r="D11" s="15" t="n">
        <f aca="false">SUMPRODUCT(B11:B11,$B$24:$B$24)+$C$24</f>
        <v>-0.564599569933908</v>
      </c>
      <c r="E11" s="16" t="n">
        <f aca="false">EXP(D11)</f>
        <v>0.56858778082139</v>
      </c>
      <c r="F11" s="16" t="n">
        <f aca="false">E11/(1+E11)</f>
        <v>0.362483877391707</v>
      </c>
      <c r="G11" s="16" t="n">
        <f aca="false">1-F11</f>
        <v>0.637516122608293</v>
      </c>
      <c r="H11" s="16" t="n">
        <f aca="false">IF(C11=1,F11,G11)</f>
        <v>0.637516122608293</v>
      </c>
      <c r="I11" s="16" t="n">
        <f aca="false">LN(H11)</f>
        <v>-0.450175711903402</v>
      </c>
      <c r="J11" s="17" t="n">
        <f aca="false">IF(F11&gt;=0.5,1,0)</f>
        <v>0</v>
      </c>
    </row>
    <row r="12" customFormat="false" ht="13.5" hidden="false" customHeight="false" outlineLevel="0" collapsed="false">
      <c r="A12" s="14" t="n">
        <v>11</v>
      </c>
      <c r="B12" s="14" t="n">
        <v>4</v>
      </c>
      <c r="C12" s="14" t="n">
        <v>1</v>
      </c>
      <c r="D12" s="15" t="n">
        <f aca="false">SUMPRODUCT(B12:B12,$B$24:$B$24)+$C$24</f>
        <v>0.492471405281545</v>
      </c>
      <c r="E12" s="16" t="n">
        <f aca="false">EXP(D12)</f>
        <v>1.63635532395816</v>
      </c>
      <c r="F12" s="16" t="n">
        <f aca="false">E12/(1+E12)</f>
        <v>0.620688459210186</v>
      </c>
      <c r="G12" s="16" t="n">
        <f aca="false">1-F12</f>
        <v>0.379311540789814</v>
      </c>
      <c r="H12" s="16" t="n">
        <f aca="false">IF(C12=1,F12,G12)</f>
        <v>0.620688459210186</v>
      </c>
      <c r="I12" s="16" t="n">
        <f aca="false">LN(H12)</f>
        <v>-0.4769259989202</v>
      </c>
      <c r="J12" s="17" t="n">
        <f aca="false">IF(F12&gt;=0.5,1,0)</f>
        <v>1</v>
      </c>
    </row>
    <row r="13" customFormat="false" ht="13.5" hidden="false" customHeight="false" outlineLevel="0" collapsed="false">
      <c r="A13" s="14" t="n">
        <v>12</v>
      </c>
      <c r="B13" s="14" t="n">
        <v>3</v>
      </c>
      <c r="C13" s="14" t="n">
        <v>1</v>
      </c>
      <c r="D13" s="15" t="n">
        <f aca="false">SUMPRODUCT(B13:B13,$B$24:$B$24)+$C$24</f>
        <v>-0.564599569933908</v>
      </c>
      <c r="E13" s="16" t="n">
        <f aca="false">EXP(D13)</f>
        <v>0.56858778082139</v>
      </c>
      <c r="F13" s="16" t="n">
        <f aca="false">E13/(1+E13)</f>
        <v>0.362483877391707</v>
      </c>
      <c r="G13" s="16" t="n">
        <f aca="false">1-F13</f>
        <v>0.637516122608293</v>
      </c>
      <c r="H13" s="16" t="n">
        <f aca="false">IF(C13=1,F13,G13)</f>
        <v>0.362483877391707</v>
      </c>
      <c r="I13" s="16" t="n">
        <f aca="false">LN(H13)</f>
        <v>-1.01477528183731</v>
      </c>
      <c r="J13" s="17" t="n">
        <f aca="false">IF(F13&gt;=0.5,1,0)</f>
        <v>0</v>
      </c>
    </row>
    <row r="14" customFormat="false" ht="13.5" hidden="false" customHeight="false" outlineLevel="0" collapsed="false">
      <c r="A14" s="14" t="n">
        <v>13</v>
      </c>
      <c r="B14" s="14" t="n">
        <v>2</v>
      </c>
      <c r="C14" s="14" t="n">
        <v>0</v>
      </c>
      <c r="D14" s="15" t="n">
        <f aca="false">SUMPRODUCT(B14:B14,$B$24:$B$24)+$C$24</f>
        <v>-1.62167054514936</v>
      </c>
      <c r="E14" s="16" t="n">
        <f aca="false">EXP(D14)</f>
        <v>0.197568376358129</v>
      </c>
      <c r="F14" s="16" t="n">
        <f aca="false">E14/(1+E14)</f>
        <v>0.164974610434308</v>
      </c>
      <c r="G14" s="16" t="n">
        <f aca="false">1-F14</f>
        <v>0.835025389565692</v>
      </c>
      <c r="H14" s="16" t="n">
        <f aca="false">IF(C14=1,F14,G14)</f>
        <v>0.835025389565692</v>
      </c>
      <c r="I14" s="16" t="n">
        <f aca="false">LN(H14)</f>
        <v>-0.180293147928055</v>
      </c>
      <c r="J14" s="17" t="n">
        <f aca="false">IF(F14&gt;=0.5,1,0)</f>
        <v>0</v>
      </c>
    </row>
    <row r="15" customFormat="false" ht="13.5" hidden="false" customHeight="false" outlineLevel="0" collapsed="false">
      <c r="A15" s="14" t="n">
        <v>14</v>
      </c>
      <c r="B15" s="14" t="n">
        <v>4</v>
      </c>
      <c r="C15" s="14" t="n">
        <v>1</v>
      </c>
      <c r="D15" s="15" t="n">
        <f aca="false">SUMPRODUCT(B15:B15,$B$24:$B$24)+$C$24</f>
        <v>0.492471405281545</v>
      </c>
      <c r="E15" s="16" t="n">
        <f aca="false">EXP(D15)</f>
        <v>1.63635532395816</v>
      </c>
      <c r="F15" s="16" t="n">
        <f aca="false">E15/(1+E15)</f>
        <v>0.620688459210186</v>
      </c>
      <c r="G15" s="16" t="n">
        <f aca="false">1-F15</f>
        <v>0.379311540789814</v>
      </c>
      <c r="H15" s="16" t="n">
        <f aca="false">IF(C15=1,F15,G15)</f>
        <v>0.620688459210186</v>
      </c>
      <c r="I15" s="16" t="n">
        <f aca="false">LN(H15)</f>
        <v>-0.4769259989202</v>
      </c>
      <c r="J15" s="17" t="n">
        <f aca="false">IF(F15&gt;=0.5,1,0)</f>
        <v>1</v>
      </c>
    </row>
    <row r="16" customFormat="false" ht="13.5" hidden="false" customHeight="false" outlineLevel="0" collapsed="false">
      <c r="A16" s="14" t="n">
        <v>15</v>
      </c>
      <c r="B16" s="14" t="n">
        <v>4</v>
      </c>
      <c r="C16" s="14" t="n">
        <v>1</v>
      </c>
      <c r="D16" s="15" t="n">
        <f aca="false">SUMPRODUCT(B16:B16,$B$24:$B$24)+$C$24</f>
        <v>0.492471405281545</v>
      </c>
      <c r="E16" s="16" t="n">
        <f aca="false">EXP(D16)</f>
        <v>1.63635532395816</v>
      </c>
      <c r="F16" s="16" t="n">
        <f aca="false">E16/(1+E16)</f>
        <v>0.620688459210186</v>
      </c>
      <c r="G16" s="16" t="n">
        <f aca="false">1-F16</f>
        <v>0.379311540789814</v>
      </c>
      <c r="H16" s="16" t="n">
        <f aca="false">IF(C16=1,F16,G16)</f>
        <v>0.620688459210186</v>
      </c>
      <c r="I16" s="16" t="n">
        <f aca="false">LN(H16)</f>
        <v>-0.4769259989202</v>
      </c>
      <c r="J16" s="17" t="n">
        <f aca="false">IF(F16&gt;=0.5,1,0)</f>
        <v>1</v>
      </c>
    </row>
    <row r="17" customFormat="false" ht="13.5" hidden="false" customHeight="false" outlineLevel="0" collapsed="false">
      <c r="A17" s="14" t="n">
        <v>16</v>
      </c>
      <c r="B17" s="14" t="n">
        <v>4</v>
      </c>
      <c r="C17" s="14" t="n">
        <v>0</v>
      </c>
      <c r="D17" s="15" t="n">
        <f aca="false">SUMPRODUCT(B17:B17,$B$24:$B$24)+$C$24</f>
        <v>0.492471405281545</v>
      </c>
      <c r="E17" s="16" t="n">
        <f aca="false">EXP(D17)</f>
        <v>1.63635532395816</v>
      </c>
      <c r="F17" s="16" t="n">
        <f aca="false">E17/(1+E17)</f>
        <v>0.620688459210186</v>
      </c>
      <c r="G17" s="16" t="n">
        <f aca="false">1-F17</f>
        <v>0.379311540789814</v>
      </c>
      <c r="H17" s="16" t="n">
        <f aca="false">IF(C17=1,F17,G17)</f>
        <v>0.379311540789814</v>
      </c>
      <c r="I17" s="16" t="n">
        <f aca="false">LN(H17)</f>
        <v>-0.969397404201746</v>
      </c>
      <c r="J17" s="17" t="n">
        <f aca="false">IF(F17&gt;=0.5,1,0)</f>
        <v>1</v>
      </c>
    </row>
    <row r="18" customFormat="false" ht="13.5" hidden="false" customHeight="false" outlineLevel="0" collapsed="false">
      <c r="A18" s="14" t="n">
        <v>17</v>
      </c>
      <c r="B18" s="14" t="n">
        <v>3</v>
      </c>
      <c r="C18" s="14" t="n">
        <v>1</v>
      </c>
      <c r="D18" s="15" t="n">
        <f aca="false">SUMPRODUCT(B18:B18,$B$24:$B$24)+$C$24</f>
        <v>-0.564599569933908</v>
      </c>
      <c r="E18" s="16" t="n">
        <f aca="false">EXP(D18)</f>
        <v>0.56858778082139</v>
      </c>
      <c r="F18" s="16" t="n">
        <f aca="false">E18/(1+E18)</f>
        <v>0.362483877391707</v>
      </c>
      <c r="G18" s="16" t="n">
        <f aca="false">1-F18</f>
        <v>0.637516122608293</v>
      </c>
      <c r="H18" s="16" t="n">
        <f aca="false">IF(C18=1,F18,G18)</f>
        <v>0.362483877391707</v>
      </c>
      <c r="I18" s="16" t="n">
        <f aca="false">LN(H18)</f>
        <v>-1.01477528183731</v>
      </c>
      <c r="J18" s="17" t="n">
        <f aca="false">IF(F18&gt;=0.5,1,0)</f>
        <v>0</v>
      </c>
    </row>
    <row r="19" customFormat="false" ht="13.5" hidden="false" customHeight="false" outlineLevel="0" collapsed="false">
      <c r="A19" s="14" t="n">
        <v>18</v>
      </c>
      <c r="B19" s="14" t="n">
        <v>4</v>
      </c>
      <c r="C19" s="14" t="n">
        <v>0</v>
      </c>
      <c r="D19" s="15" t="n">
        <f aca="false">SUMPRODUCT(B19:B19,$B$24:$B$24)+$C$24</f>
        <v>0.492471405281545</v>
      </c>
      <c r="E19" s="16" t="n">
        <f aca="false">EXP(D19)</f>
        <v>1.63635532395816</v>
      </c>
      <c r="F19" s="16" t="n">
        <f aca="false">E19/(1+E19)</f>
        <v>0.620688459210186</v>
      </c>
      <c r="G19" s="16" t="n">
        <f aca="false">1-F19</f>
        <v>0.379311540789814</v>
      </c>
      <c r="H19" s="16" t="n">
        <f aca="false">IF(C19=1,F19,G19)</f>
        <v>0.379311540789814</v>
      </c>
      <c r="I19" s="16" t="n">
        <f aca="false">LN(H19)</f>
        <v>-0.969397404201746</v>
      </c>
      <c r="J19" s="17" t="n">
        <f aca="false">IF(F19&gt;=0.5,1,0)</f>
        <v>1</v>
      </c>
    </row>
    <row r="20" customFormat="false" ht="13.5" hidden="false" customHeight="false" outlineLevel="0" collapsed="false">
      <c r="A20" s="14" t="n">
        <v>19</v>
      </c>
      <c r="B20" s="14" t="n">
        <v>5</v>
      </c>
      <c r="C20" s="14" t="n">
        <v>1</v>
      </c>
      <c r="D20" s="15" t="n">
        <f aca="false">SUMPRODUCT(B20:B20,$B$24:$B$24)+$C$24</f>
        <v>1.549542380497</v>
      </c>
      <c r="E20" s="16" t="n">
        <f aca="false">EXP(D20)</f>
        <v>4.70931461519984</v>
      </c>
      <c r="F20" s="16" t="n">
        <f aca="false">E20/(1+E20)</f>
        <v>0.824847627535236</v>
      </c>
      <c r="G20" s="16" t="n">
        <f aca="false">1-F20</f>
        <v>0.175152372464764</v>
      </c>
      <c r="H20" s="16" t="n">
        <f aca="false">IF(C20=1,F20,G20)</f>
        <v>0.824847627535236</v>
      </c>
      <c r="I20" s="16" t="n">
        <f aca="false">LN(H20)</f>
        <v>-0.192556603602157</v>
      </c>
      <c r="J20" s="17" t="n">
        <f aca="false">IF(F20&gt;=0.5,1,0)</f>
        <v>1</v>
      </c>
    </row>
    <row r="21" customFormat="false" ht="13.5" hidden="false" customHeight="false" outlineLevel="0" collapsed="false">
      <c r="A21" s="18" t="n">
        <v>20</v>
      </c>
      <c r="B21" s="18" t="n">
        <v>3</v>
      </c>
      <c r="C21" s="18" t="n">
        <v>0</v>
      </c>
      <c r="D21" s="19" t="n">
        <f aca="false">SUMPRODUCT(B21:B21,$B$24:$B$24)+$C$24</f>
        <v>-0.564599569933908</v>
      </c>
      <c r="E21" s="20" t="n">
        <f aca="false">EXP(D21)</f>
        <v>0.56858778082139</v>
      </c>
      <c r="F21" s="20" t="n">
        <f aca="false">E21/(1+E21)</f>
        <v>0.362483877391707</v>
      </c>
      <c r="G21" s="20" t="n">
        <f aca="false">1-F21</f>
        <v>0.637516122608293</v>
      </c>
      <c r="H21" s="20" t="n">
        <f aca="false">IF(C21=1,F21,G21)</f>
        <v>0.637516122608293</v>
      </c>
      <c r="I21" s="20" t="n">
        <f aca="false">LN(H21)</f>
        <v>-0.450175711903402</v>
      </c>
      <c r="J21" s="21" t="n">
        <f aca="false">IF(F21&gt;=0.5,1,0)</f>
        <v>0</v>
      </c>
    </row>
    <row r="23" customFormat="false" ht="16.5" hidden="false" customHeight="false" outlineLevel="0" collapsed="false">
      <c r="B23" s="3" t="s">
        <v>22</v>
      </c>
      <c r="C23" s="8" t="s">
        <v>15</v>
      </c>
      <c r="I23" s="3" t="s">
        <v>16</v>
      </c>
    </row>
    <row r="24" customFormat="false" ht="13.5" hidden="false" customHeight="false" outlineLevel="0" collapsed="false">
      <c r="B24" s="22" t="n">
        <v>1.05707097521545</v>
      </c>
      <c r="C24" s="22" t="n">
        <v>-3.73581249558027</v>
      </c>
      <c r="D24" s="14"/>
      <c r="I24" s="22" t="n">
        <f aca="false">SUM(I2:I21)</f>
        <v>-11.3191339157327</v>
      </c>
    </row>
    <row r="26" customFormat="false" ht="13.5" hidden="false" customHeight="false" outlineLevel="0" collapsed="false">
      <c r="I26" s="3" t="s">
        <v>17</v>
      </c>
      <c r="J26" s="4" t="s">
        <v>18</v>
      </c>
    </row>
    <row r="27" customFormat="false" ht="13.5" hidden="false" customHeight="false" outlineLevel="0" collapsed="false">
      <c r="I27" s="22" t="n">
        <f aca="false">2*('変数選択1-1'!J24-'変数選択2-1'!I24)</f>
        <v>10.2016444503747</v>
      </c>
      <c r="J27" s="22" t="n">
        <f aca="false">CHIDIST(I27,1)</f>
        <v>0.00140315474354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2" style="0" width="7.62"/>
    <col collapsed="false" customWidth="true" hidden="false" outlineLevel="0" max="4" min="4" style="0" width="17.75"/>
    <col collapsed="false" customWidth="true" hidden="false" outlineLevel="0" max="5" min="5" style="0" width="9.36"/>
    <col collapsed="false" customWidth="true" hidden="false" outlineLevel="0" max="6" min="6" style="0" width="13.75"/>
    <col collapsed="false" customWidth="true" hidden="false" outlineLevel="0" max="9" min="7" style="0" width="6.62"/>
    <col collapsed="false" customWidth="true" hidden="false" outlineLevel="0" max="10" min="10" style="0" width="13.12"/>
    <col collapsed="false" customWidth="true" hidden="false" outlineLevel="0" max="11" min="11" style="0" width="9.12"/>
  </cols>
  <sheetData>
    <row r="1" s="9" customFormat="true" ht="16.5" hidden="false" customHeight="false" outlineLevel="0" collapsed="false">
      <c r="A1" s="3" t="s">
        <v>5</v>
      </c>
      <c r="B1" s="3" t="s">
        <v>23</v>
      </c>
      <c r="C1" s="3" t="s">
        <v>6</v>
      </c>
      <c r="D1" s="3" t="s">
        <v>1</v>
      </c>
      <c r="E1" s="4" t="s">
        <v>24</v>
      </c>
      <c r="F1" s="5" t="s">
        <v>25</v>
      </c>
      <c r="G1" s="6" t="s">
        <v>9</v>
      </c>
      <c r="H1" s="6" t="s">
        <v>10</v>
      </c>
      <c r="I1" s="7" t="s">
        <v>11</v>
      </c>
      <c r="J1" s="6" t="s">
        <v>12</v>
      </c>
      <c r="K1" s="8" t="s">
        <v>13</v>
      </c>
    </row>
    <row r="2" customFormat="false" ht="13.5" hidden="false" customHeight="false" outlineLevel="0" collapsed="false">
      <c r="A2" s="10" t="n">
        <v>1</v>
      </c>
      <c r="B2" s="10" t="n">
        <v>27</v>
      </c>
      <c r="C2" s="11" t="n">
        <v>410</v>
      </c>
      <c r="D2" s="10" t="n">
        <v>0</v>
      </c>
      <c r="E2" s="11" t="n">
        <f aca="false">SUMPRODUCT(B2:C2,$B$24:$C$24)+$D$24</f>
        <v>-2.65189659091962</v>
      </c>
      <c r="F2" s="12" t="n">
        <f aca="false">EXP(E2)</f>
        <v>0.0705173435992096</v>
      </c>
      <c r="G2" s="12" t="n">
        <f aca="false">F2/(1+F2)</f>
        <v>0.0658722103110648</v>
      </c>
      <c r="H2" s="12" t="n">
        <f aca="false">1-G2</f>
        <v>0.934127789688935</v>
      </c>
      <c r="I2" s="12" t="n">
        <f aca="false">IF(D2=1,G2,H2)</f>
        <v>0.934127789688935</v>
      </c>
      <c r="J2" s="12" t="n">
        <f aca="false">LN(I2)</f>
        <v>-0.0681420303168352</v>
      </c>
      <c r="K2" s="13" t="n">
        <f aca="false">IF(G2&gt;=0.5,1,0)</f>
        <v>0</v>
      </c>
    </row>
    <row r="3" customFormat="false" ht="13.5" hidden="false" customHeight="false" outlineLevel="0" collapsed="false">
      <c r="A3" s="14" t="n">
        <v>2</v>
      </c>
      <c r="B3" s="14" t="n">
        <v>42</v>
      </c>
      <c r="C3" s="15" t="n">
        <v>390</v>
      </c>
      <c r="D3" s="14" t="n">
        <v>0</v>
      </c>
      <c r="E3" s="15" t="n">
        <f aca="false">SUMPRODUCT(B3:C3,$B$24:$C$24)+$D$24</f>
        <v>-2.99836119076908</v>
      </c>
      <c r="F3" s="16" t="n">
        <f aca="false">EXP(E3)</f>
        <v>0.0498687267680798</v>
      </c>
      <c r="G3" s="16" t="n">
        <f aca="false">F3/(1+F3)</f>
        <v>0.0474999640398813</v>
      </c>
      <c r="H3" s="16" t="n">
        <f aca="false">1-G3</f>
        <v>0.952500035960119</v>
      </c>
      <c r="I3" s="16" t="n">
        <f aca="false">IF(D3=1,G3,H3)</f>
        <v>0.952500035960119</v>
      </c>
      <c r="J3" s="16" t="n">
        <f aca="false">LN(I3)</f>
        <v>-0.0486651342278763</v>
      </c>
      <c r="K3" s="17" t="n">
        <f aca="false">IF(G3&gt;=0.5,1,0)</f>
        <v>0</v>
      </c>
    </row>
    <row r="4" customFormat="false" ht="13.5" hidden="false" customHeight="false" outlineLevel="0" collapsed="false">
      <c r="A4" s="14" t="n">
        <v>3</v>
      </c>
      <c r="B4" s="14" t="n">
        <v>26</v>
      </c>
      <c r="C4" s="15" t="n">
        <v>340</v>
      </c>
      <c r="D4" s="14" t="n">
        <v>1</v>
      </c>
      <c r="E4" s="15" t="n">
        <f aca="false">SUMPRODUCT(B4:C4,$B$24:$C$24)+$D$24</f>
        <v>1.81107087862183</v>
      </c>
      <c r="F4" s="16" t="n">
        <f aca="false">EXP(E4)</f>
        <v>6.11699448467916</v>
      </c>
      <c r="G4" s="16" t="n">
        <f aca="false">F4/(1+F4)</f>
        <v>0.859491249831272</v>
      </c>
      <c r="H4" s="16" t="n">
        <f aca="false">1-G4</f>
        <v>0.140508750168728</v>
      </c>
      <c r="I4" s="16" t="n">
        <f aca="false">IF(D4=1,G4,H4)</f>
        <v>0.859491249831272</v>
      </c>
      <c r="J4" s="16" t="n">
        <f aca="false">LN(I4)</f>
        <v>-0.15141463474477</v>
      </c>
      <c r="K4" s="17" t="n">
        <f aca="false">IF(G4&gt;=0.5,1,0)</f>
        <v>1</v>
      </c>
    </row>
    <row r="5" customFormat="false" ht="13.5" hidden="false" customHeight="false" outlineLevel="0" collapsed="false">
      <c r="A5" s="14" t="n">
        <v>4</v>
      </c>
      <c r="B5" s="14" t="n">
        <v>25</v>
      </c>
      <c r="C5" s="15" t="n">
        <v>360</v>
      </c>
      <c r="D5" s="14" t="n">
        <v>0</v>
      </c>
      <c r="E5" s="15" t="n">
        <f aca="false">SUMPRODUCT(B5:C5,$B$24:$C$24)+$D$24</f>
        <v>0.672333423028224</v>
      </c>
      <c r="F5" s="16" t="n">
        <f aca="false">EXP(E5)</f>
        <v>1.95880270742036</v>
      </c>
      <c r="G5" s="16" t="n">
        <f aca="false">F5/(1+F5)</f>
        <v>0.662025454589417</v>
      </c>
      <c r="H5" s="16" t="n">
        <f aca="false">1-G5</f>
        <v>0.337974545410583</v>
      </c>
      <c r="I5" s="16" t="n">
        <f aca="false">IF(D5=1,G5,H5)</f>
        <v>0.337974545410583</v>
      </c>
      <c r="J5" s="16" t="n">
        <f aca="false">LN(I5)</f>
        <v>-1.08478469577116</v>
      </c>
      <c r="K5" s="17" t="n">
        <f aca="false">IF(G5&gt;=0.5,1,0)</f>
        <v>1</v>
      </c>
    </row>
    <row r="6" customFormat="false" ht="13.5" hidden="false" customHeight="false" outlineLevel="0" collapsed="false">
      <c r="A6" s="14" t="n">
        <v>5</v>
      </c>
      <c r="B6" s="14" t="n">
        <v>19</v>
      </c>
      <c r="C6" s="15" t="n">
        <v>380</v>
      </c>
      <c r="D6" s="14" t="n">
        <v>1</v>
      </c>
      <c r="E6" s="15" t="n">
        <f aca="false">SUMPRODUCT(B6:C6,$B$24:$C$24)+$D$24</f>
        <v>0.0640252729500084</v>
      </c>
      <c r="F6" s="16" t="n">
        <f aca="false">EXP(E6)</f>
        <v>1.06611934240187</v>
      </c>
      <c r="G6" s="16" t="n">
        <f aca="false">F6/(1+F6)</f>
        <v>0.516000852672191</v>
      </c>
      <c r="H6" s="16" t="n">
        <f aca="false">1-G6</f>
        <v>0.483999147327809</v>
      </c>
      <c r="I6" s="16" t="n">
        <f aca="false">IF(D6=1,G6,H6)</f>
        <v>0.516000852672191</v>
      </c>
      <c r="J6" s="16" t="n">
        <f aca="false">LN(I6)</f>
        <v>-0.661646861036452</v>
      </c>
      <c r="K6" s="17" t="n">
        <f aca="false">IF(G6&gt;=0.5,1,0)</f>
        <v>1</v>
      </c>
    </row>
    <row r="7" customFormat="false" ht="13.5" hidden="false" customHeight="false" outlineLevel="0" collapsed="false">
      <c r="A7" s="14" t="n">
        <v>6</v>
      </c>
      <c r="B7" s="14" t="n">
        <v>19</v>
      </c>
      <c r="C7" s="15" t="n">
        <v>410</v>
      </c>
      <c r="D7" s="14" t="n">
        <v>0</v>
      </c>
      <c r="E7" s="15" t="n">
        <f aca="false">SUMPRODUCT(B7:C7,$B$24:$C$24)+$D$24</f>
        <v>-1.80320970209501</v>
      </c>
      <c r="F7" s="16" t="n">
        <f aca="false">EXP(E7)</f>
        <v>0.164769178593575</v>
      </c>
      <c r="G7" s="16" t="n">
        <f aca="false">F7/(1+F7)</f>
        <v>0.141460798947761</v>
      </c>
      <c r="H7" s="16" t="n">
        <f aca="false">1-G7</f>
        <v>0.858539201052239</v>
      </c>
      <c r="I7" s="16" t="n">
        <f aca="false">IF(D7=1,G7,H7)</f>
        <v>0.858539201052239</v>
      </c>
      <c r="J7" s="16" t="n">
        <f aca="false">LN(I7)</f>
        <v>-0.152522937424733</v>
      </c>
      <c r="K7" s="17" t="n">
        <f aca="false">IF(G7&gt;=0.5,1,0)</f>
        <v>0</v>
      </c>
    </row>
    <row r="8" customFormat="false" ht="13.5" hidden="false" customHeight="false" outlineLevel="0" collapsed="false">
      <c r="A8" s="14" t="n">
        <v>7</v>
      </c>
      <c r="B8" s="14" t="n">
        <v>20</v>
      </c>
      <c r="C8" s="15" t="n">
        <v>330</v>
      </c>
      <c r="D8" s="14" t="n">
        <v>1</v>
      </c>
      <c r="E8" s="15" t="n">
        <f aca="false">SUMPRODUCT(B8:C8,$B$24:$C$24)+$D$24</f>
        <v>3.06999770358862</v>
      </c>
      <c r="F8" s="16" t="n">
        <f aca="false">EXP(E8)</f>
        <v>21.5418532059888</v>
      </c>
      <c r="G8" s="16" t="n">
        <f aca="false">F8/(1+F8)</f>
        <v>0.955638075057009</v>
      </c>
      <c r="H8" s="16" t="n">
        <f aca="false">1-G8</f>
        <v>0.0443619249429913</v>
      </c>
      <c r="I8" s="16" t="n">
        <f aca="false">IF(D8=1,G8,H8)</f>
        <v>0.955638075057009</v>
      </c>
      <c r="J8" s="16" t="n">
        <f aca="false">LN(I8)</f>
        <v>-0.0453760201875619</v>
      </c>
      <c r="K8" s="17" t="n">
        <f aca="false">IF(G8&gt;=0.5,1,0)</f>
        <v>1</v>
      </c>
    </row>
    <row r="9" customFormat="false" ht="13.5" hidden="false" customHeight="false" outlineLevel="0" collapsed="false">
      <c r="A9" s="14" t="n">
        <v>8</v>
      </c>
      <c r="B9" s="14" t="n">
        <v>21</v>
      </c>
      <c r="C9" s="15" t="n">
        <v>350</v>
      </c>
      <c r="D9" s="14" t="n">
        <v>0</v>
      </c>
      <c r="E9" s="15" t="n">
        <f aca="false">SUMPRODUCT(B9:C9,$B$24:$C$24)+$D$24</f>
        <v>1.71908852578887</v>
      </c>
      <c r="F9" s="16" t="n">
        <f aca="false">EXP(E9)</f>
        <v>5.57944062966678</v>
      </c>
      <c r="G9" s="16" t="n">
        <f aca="false">F9/(1+F9)</f>
        <v>0.848011395453439</v>
      </c>
      <c r="H9" s="16" t="n">
        <f aca="false">1-G9</f>
        <v>0.151988604546561</v>
      </c>
      <c r="I9" s="16" t="n">
        <f aca="false">IF(D9=1,G9,H9)</f>
        <v>0.151988604546561</v>
      </c>
      <c r="J9" s="16" t="n">
        <f aca="false">LN(I9)</f>
        <v>-1.88394973103467</v>
      </c>
      <c r="K9" s="17" t="n">
        <f aca="false">IF(G9&gt;=0.5,1,0)</f>
        <v>1</v>
      </c>
    </row>
    <row r="10" customFormat="false" ht="13.5" hidden="false" customHeight="false" outlineLevel="0" collapsed="false">
      <c r="A10" s="14" t="n">
        <v>9</v>
      </c>
      <c r="B10" s="14" t="n">
        <v>28</v>
      </c>
      <c r="C10" s="15" t="n">
        <v>420</v>
      </c>
      <c r="D10" s="14" t="n">
        <v>0</v>
      </c>
      <c r="E10" s="15" t="n">
        <f aca="false">SUMPRODUCT(B10:C10,$B$24:$C$24)+$D$24</f>
        <v>-3.38039411037103</v>
      </c>
      <c r="F10" s="16" t="n">
        <f aca="false">EXP(E10)</f>
        <v>0.03403403892341</v>
      </c>
      <c r="G10" s="16" t="n">
        <f aca="false">F10/(1+F10)</f>
        <v>0.0329138477480342</v>
      </c>
      <c r="H10" s="16" t="n">
        <f aca="false">1-G10</f>
        <v>0.967086152251966</v>
      </c>
      <c r="I10" s="16" t="n">
        <f aca="false">IF(D10=1,G10,H10)</f>
        <v>0.967086152251966</v>
      </c>
      <c r="J10" s="16" t="n">
        <f aca="false">LN(I10)</f>
        <v>-0.0334676951995328</v>
      </c>
      <c r="K10" s="17" t="n">
        <f aca="false">IF(G10&gt;=0.5,1,0)</f>
        <v>0</v>
      </c>
    </row>
    <row r="11" customFormat="false" ht="13.5" hidden="false" customHeight="false" outlineLevel="0" collapsed="false">
      <c r="A11" s="14" t="n">
        <v>10</v>
      </c>
      <c r="B11" s="14" t="n">
        <v>31</v>
      </c>
      <c r="C11" s="15" t="n">
        <v>380</v>
      </c>
      <c r="D11" s="14" t="n">
        <v>0</v>
      </c>
      <c r="E11" s="15" t="n">
        <f aca="false">SUMPRODUCT(B11:C11,$B$24:$C$24)+$D$24</f>
        <v>-1.20900506028691</v>
      </c>
      <c r="F11" s="16" t="n">
        <f aca="false">EXP(E11)</f>
        <v>0.298494115387984</v>
      </c>
      <c r="G11" s="16" t="n">
        <f aca="false">F11/(1+F11)</f>
        <v>0.229877141413764</v>
      </c>
      <c r="H11" s="16" t="n">
        <f aca="false">1-G11</f>
        <v>0.770122858586236</v>
      </c>
      <c r="I11" s="16" t="n">
        <f aca="false">IF(D11=1,G11,H11)</f>
        <v>0.770122858586236</v>
      </c>
      <c r="J11" s="16" t="n">
        <f aca="false">LN(I11)</f>
        <v>-0.261205220256707</v>
      </c>
      <c r="K11" s="17" t="n">
        <f aca="false">IF(G11&gt;=0.5,1,0)</f>
        <v>0</v>
      </c>
    </row>
    <row r="12" customFormat="false" ht="13.5" hidden="false" customHeight="false" outlineLevel="0" collapsed="false">
      <c r="A12" s="14" t="n">
        <v>11</v>
      </c>
      <c r="B12" s="14" t="n">
        <v>34</v>
      </c>
      <c r="C12" s="15" t="n">
        <v>360</v>
      </c>
      <c r="D12" s="14" t="n">
        <v>1</v>
      </c>
      <c r="E12" s="15" t="n">
        <f aca="false">SUMPRODUCT(B12:C12,$B$24:$C$24)+$D$24</f>
        <v>-0.282439326899461</v>
      </c>
      <c r="F12" s="16" t="n">
        <f aca="false">EXP(E12)</f>
        <v>0.753942384593735</v>
      </c>
      <c r="G12" s="16" t="n">
        <f aca="false">F12/(1+F12)</f>
        <v>0.429855844306066</v>
      </c>
      <c r="H12" s="16" t="n">
        <f aca="false">1-G12</f>
        <v>0.570144155693934</v>
      </c>
      <c r="I12" s="16" t="n">
        <f aca="false">IF(D12=1,G12,H12)</f>
        <v>0.429855844306066</v>
      </c>
      <c r="J12" s="16" t="n">
        <f aca="false">LN(I12)</f>
        <v>-0.844305372301811</v>
      </c>
      <c r="K12" s="17" t="n">
        <f aca="false">IF(G12&gt;=0.5,1,0)</f>
        <v>0</v>
      </c>
    </row>
    <row r="13" customFormat="false" ht="13.5" hidden="false" customHeight="false" outlineLevel="0" collapsed="false">
      <c r="A13" s="14" t="n">
        <v>12</v>
      </c>
      <c r="B13" s="14" t="n">
        <v>23</v>
      </c>
      <c r="C13" s="15" t="n">
        <v>370</v>
      </c>
      <c r="D13" s="14" t="n">
        <v>1</v>
      </c>
      <c r="E13" s="15" t="n">
        <f aca="false">SUMPRODUCT(B13:C13,$B$24:$C$24)+$D$24</f>
        <v>0.262093486886041</v>
      </c>
      <c r="F13" s="16" t="n">
        <f aca="false">EXP(E13)</f>
        <v>1.29964803679814</v>
      </c>
      <c r="G13" s="16" t="n">
        <f aca="false">F13/(1+F13)</f>
        <v>0.565150847434755</v>
      </c>
      <c r="H13" s="16" t="n">
        <f aca="false">1-G13</f>
        <v>0.434849152565245</v>
      </c>
      <c r="I13" s="16" t="n">
        <f aca="false">IF(D13=1,G13,H13)</f>
        <v>0.565150847434755</v>
      </c>
      <c r="J13" s="16" t="n">
        <f aca="false">LN(I13)</f>
        <v>-0.570662596860093</v>
      </c>
      <c r="K13" s="17" t="n">
        <f aca="false">IF(G13&gt;=0.5,1,0)</f>
        <v>1</v>
      </c>
    </row>
    <row r="14" customFormat="false" ht="13.5" hidden="false" customHeight="false" outlineLevel="0" collapsed="false">
      <c r="A14" s="14" t="n">
        <v>13</v>
      </c>
      <c r="B14" s="14" t="n">
        <v>27</v>
      </c>
      <c r="C14" s="15" t="n">
        <v>360</v>
      </c>
      <c r="D14" s="14" t="n">
        <v>0</v>
      </c>
      <c r="E14" s="15" t="n">
        <f aca="false">SUMPRODUCT(B14:C14,$B$24:$C$24)+$D$24</f>
        <v>0.460161700822074</v>
      </c>
      <c r="F14" s="16" t="n">
        <f aca="false">EXP(E14)</f>
        <v>1.58433015177071</v>
      </c>
      <c r="G14" s="16" t="n">
        <f aca="false">F14/(1+F14)</f>
        <v>0.613052535367887</v>
      </c>
      <c r="H14" s="16" t="n">
        <f aca="false">1-G14</f>
        <v>0.386947464632113</v>
      </c>
      <c r="I14" s="16" t="n">
        <f aca="false">IF(D14=1,G14,H14)</f>
        <v>0.386947464632113</v>
      </c>
      <c r="J14" s="16" t="n">
        <f aca="false">LN(I14)</f>
        <v>-0.94946634547188</v>
      </c>
      <c r="K14" s="17" t="n">
        <f aca="false">IF(G14&gt;=0.5,1,0)</f>
        <v>1</v>
      </c>
    </row>
    <row r="15" customFormat="false" ht="13.5" hidden="false" customHeight="false" outlineLevel="0" collapsed="false">
      <c r="A15" s="14" t="n">
        <v>14</v>
      </c>
      <c r="B15" s="14" t="n">
        <v>23</v>
      </c>
      <c r="C15" s="15" t="n">
        <v>380</v>
      </c>
      <c r="D15" s="14" t="n">
        <v>1</v>
      </c>
      <c r="E15" s="15" t="n">
        <f aca="false">SUMPRODUCT(B15:C15,$B$24:$C$24)+$D$24</f>
        <v>-0.360318171462296</v>
      </c>
      <c r="F15" s="16" t="n">
        <f aca="false">EXP(E15)</f>
        <v>0.697454380684372</v>
      </c>
      <c r="G15" s="16" t="n">
        <f aca="false">F15/(1+F15)</f>
        <v>0.410882547784981</v>
      </c>
      <c r="H15" s="16" t="n">
        <f aca="false">1-G15</f>
        <v>0.589117452215019</v>
      </c>
      <c r="I15" s="16" t="n">
        <f aca="false">IF(D15=1,G15,H15)</f>
        <v>0.410882547784981</v>
      </c>
      <c r="J15" s="16" t="n">
        <f aca="false">LN(I15)</f>
        <v>-0.889447877139146</v>
      </c>
      <c r="K15" s="17" t="n">
        <f aca="false">IF(G15&gt;=0.5,1,0)</f>
        <v>0</v>
      </c>
    </row>
    <row r="16" customFormat="false" ht="13.5" hidden="false" customHeight="false" outlineLevel="0" collapsed="false">
      <c r="A16" s="14" t="n">
        <v>15</v>
      </c>
      <c r="B16" s="14" t="n">
        <v>33</v>
      </c>
      <c r="C16" s="15" t="n">
        <v>350</v>
      </c>
      <c r="D16" s="14" t="n">
        <v>1</v>
      </c>
      <c r="E16" s="15" t="n">
        <f aca="false">SUMPRODUCT(B16:C16,$B$24:$C$24)+$D$24</f>
        <v>0.446058192551952</v>
      </c>
      <c r="F16" s="16" t="n">
        <f aca="false">EXP(E16)</f>
        <v>1.56214236893976</v>
      </c>
      <c r="G16" s="16" t="n">
        <f aca="false">F16/(1+F16)</f>
        <v>0.609701626216107</v>
      </c>
      <c r="H16" s="16" t="n">
        <f aca="false">1-G16</f>
        <v>0.390298373783893</v>
      </c>
      <c r="I16" s="16" t="n">
        <f aca="false">IF(D16=1,G16,H16)</f>
        <v>0.609701626216107</v>
      </c>
      <c r="J16" s="16" t="n">
        <f aca="false">LN(I16)</f>
        <v>-0.494785578832123</v>
      </c>
      <c r="K16" s="17" t="n">
        <f aca="false">IF(G16&gt;=0.5,1,0)</f>
        <v>1</v>
      </c>
    </row>
    <row r="17" customFormat="false" ht="13.5" hidden="false" customHeight="false" outlineLevel="0" collapsed="false">
      <c r="A17" s="14" t="n">
        <v>16</v>
      </c>
      <c r="B17" s="14" t="n">
        <v>29</v>
      </c>
      <c r="C17" s="15" t="n">
        <v>370</v>
      </c>
      <c r="D17" s="14" t="n">
        <v>0</v>
      </c>
      <c r="E17" s="15" t="n">
        <f aca="false">SUMPRODUCT(B17:C17,$B$24:$C$24)+$D$24</f>
        <v>-0.374421679732418</v>
      </c>
      <c r="F17" s="16" t="n">
        <f aca="false">EXP(E17)</f>
        <v>0.687686867066187</v>
      </c>
      <c r="G17" s="16" t="n">
        <f aca="false">F17/(1+F17)</f>
        <v>0.407473021498139</v>
      </c>
      <c r="H17" s="16" t="n">
        <f aca="false">1-G17</f>
        <v>0.592526978501861</v>
      </c>
      <c r="I17" s="16" t="n">
        <f aca="false">IF(D17=1,G17,H17)</f>
        <v>0.592526978501861</v>
      </c>
      <c r="J17" s="16" t="n">
        <f aca="false">LN(I17)</f>
        <v>-0.523358873672987</v>
      </c>
      <c r="K17" s="17" t="n">
        <f aca="false">IF(G17&gt;=0.5,1,0)</f>
        <v>0</v>
      </c>
    </row>
    <row r="18" customFormat="false" ht="13.5" hidden="false" customHeight="false" outlineLevel="0" collapsed="false">
      <c r="A18" s="14" t="n">
        <v>17</v>
      </c>
      <c r="B18" s="14" t="n">
        <v>25</v>
      </c>
      <c r="C18" s="15" t="n">
        <v>350</v>
      </c>
      <c r="D18" s="14" t="n">
        <v>1</v>
      </c>
      <c r="E18" s="15" t="n">
        <f aca="false">SUMPRODUCT(B18:C18,$B$24:$C$24)+$D$24</f>
        <v>1.29474508137656</v>
      </c>
      <c r="F18" s="16" t="n">
        <f aca="false">EXP(E18)</f>
        <v>3.65006538589054</v>
      </c>
      <c r="G18" s="16" t="n">
        <f aca="false">F18/(1+F18)</f>
        <v>0.784949260491208</v>
      </c>
      <c r="H18" s="16" t="n">
        <f aca="false">1-G18</f>
        <v>0.215050739508793</v>
      </c>
      <c r="I18" s="16" t="n">
        <f aca="false">IF(D18=1,G18,H18)</f>
        <v>0.784949260491208</v>
      </c>
      <c r="J18" s="16" t="n">
        <f aca="false">LN(I18)</f>
        <v>-0.242136199605679</v>
      </c>
      <c r="K18" s="17" t="n">
        <f aca="false">IF(G18&gt;=0.5,1,0)</f>
        <v>1</v>
      </c>
    </row>
    <row r="19" customFormat="false" ht="13.5" hidden="false" customHeight="false" outlineLevel="0" collapsed="false">
      <c r="A19" s="14" t="n">
        <v>18</v>
      </c>
      <c r="B19" s="14" t="n">
        <v>40</v>
      </c>
      <c r="C19" s="15" t="n">
        <v>400</v>
      </c>
      <c r="D19" s="14" t="n">
        <v>0</v>
      </c>
      <c r="E19" s="15" t="n">
        <f aca="false">SUMPRODUCT(B19:C19,$B$24:$C$24)+$D$24</f>
        <v>-3.40860112691126</v>
      </c>
      <c r="F19" s="16" t="n">
        <f aca="false">EXP(E19)</f>
        <v>0.033087453165261</v>
      </c>
      <c r="G19" s="16" t="n">
        <f aca="false">F19/(1+F19)</f>
        <v>0.0320277369199334</v>
      </c>
      <c r="H19" s="16" t="n">
        <f aca="false">1-G19</f>
        <v>0.967972263080067</v>
      </c>
      <c r="I19" s="16" t="n">
        <f aca="false">IF(D19=1,G19,H19)</f>
        <v>0.967972263080067</v>
      </c>
      <c r="J19" s="16" t="n">
        <f aca="false">LN(I19)</f>
        <v>-0.0325518459589957</v>
      </c>
      <c r="K19" s="17" t="n">
        <f aca="false">IF(G19&gt;=0.5,1,0)</f>
        <v>0</v>
      </c>
    </row>
    <row r="20" customFormat="false" ht="13.5" hidden="false" customHeight="false" outlineLevel="0" collapsed="false">
      <c r="A20" s="14" t="n">
        <v>19</v>
      </c>
      <c r="B20" s="14" t="n">
        <v>24</v>
      </c>
      <c r="C20" s="15" t="n">
        <v>370</v>
      </c>
      <c r="D20" s="14" t="n">
        <v>1</v>
      </c>
      <c r="E20" s="15" t="n">
        <f aca="false">SUMPRODUCT(B20:C20,$B$24:$C$24)+$D$24</f>
        <v>0.156007625782966</v>
      </c>
      <c r="F20" s="16" t="n">
        <f aca="false">EXP(E20)</f>
        <v>1.1688351163388</v>
      </c>
      <c r="G20" s="16" t="n">
        <f aca="false">F20/(1+F20)</f>
        <v>0.538922994898712</v>
      </c>
      <c r="H20" s="16" t="n">
        <f aca="false">1-G20</f>
        <v>0.461077005101288</v>
      </c>
      <c r="I20" s="16" t="n">
        <f aca="false">IF(D20=1,G20,H20)</f>
        <v>0.538922994898712</v>
      </c>
      <c r="J20" s="16" t="n">
        <f aca="false">LN(I20)</f>
        <v>-0.61818258488676</v>
      </c>
      <c r="K20" s="17" t="n">
        <f aca="false">IF(G20&gt;=0.5,1,0)</f>
        <v>1</v>
      </c>
    </row>
    <row r="21" customFormat="false" ht="13.5" hidden="false" customHeight="false" outlineLevel="0" collapsed="false">
      <c r="A21" s="18" t="n">
        <v>20</v>
      </c>
      <c r="B21" s="18" t="n">
        <v>30</v>
      </c>
      <c r="C21" s="19" t="n">
        <v>380</v>
      </c>
      <c r="D21" s="18" t="n">
        <v>0</v>
      </c>
      <c r="E21" s="19" t="n">
        <f aca="false">SUMPRODUCT(B21:C21,$B$24:$C$24)+$D$24</f>
        <v>-1.10291919918383</v>
      </c>
      <c r="F21" s="20" t="n">
        <f aca="false">EXP(E21)</f>
        <v>0.331900783640847</v>
      </c>
      <c r="G21" s="20" t="n">
        <f aca="false">F21/(1+F21)</f>
        <v>0.249193324095487</v>
      </c>
      <c r="H21" s="20" t="n">
        <f aca="false">1-G21</f>
        <v>0.750806675904513</v>
      </c>
      <c r="I21" s="20" t="n">
        <f aca="false">IF(D21=1,G21,H21)</f>
        <v>0.750806675904513</v>
      </c>
      <c r="J21" s="20" t="n">
        <f aca="false">LN(I21)</f>
        <v>-0.286607082587801</v>
      </c>
      <c r="K21" s="21" t="n">
        <f aca="false">IF(G21&gt;=0.5,1,0)</f>
        <v>0</v>
      </c>
    </row>
    <row r="23" customFormat="false" ht="16.5" hidden="false" customHeight="false" outlineLevel="0" collapsed="false">
      <c r="B23" s="3" t="s">
        <v>26</v>
      </c>
      <c r="C23" s="3" t="s">
        <v>14</v>
      </c>
      <c r="D23" s="8" t="s">
        <v>15</v>
      </c>
      <c r="J23" s="3" t="s">
        <v>16</v>
      </c>
    </row>
    <row r="24" customFormat="false" ht="13.5" hidden="false" customHeight="false" outlineLevel="0" collapsed="false">
      <c r="B24" s="22" t="n">
        <v>-0.106085861103076</v>
      </c>
      <c r="C24" s="22" t="n">
        <v>-0.0622411658348338</v>
      </c>
      <c r="D24" s="22" t="n">
        <v>25.7312996511453</v>
      </c>
      <c r="E24" s="14"/>
      <c r="J24" s="22" t="n">
        <f aca="false">SUM(J2:J21)</f>
        <v>-9.84267931751758</v>
      </c>
    </row>
    <row r="26" customFormat="false" ht="13.5" hidden="false" customHeight="false" outlineLevel="0" collapsed="false">
      <c r="J26" s="3" t="s">
        <v>17</v>
      </c>
      <c r="K26" s="4" t="s">
        <v>18</v>
      </c>
    </row>
    <row r="27" customFormat="false" ht="13.5" hidden="false" customHeight="false" outlineLevel="0" collapsed="false">
      <c r="J27" s="22" t="n">
        <f aca="false">2*(ロジスティック回帰_結果!K24-'変数選択1-3'!J24)</f>
        <v>10.8225040639592</v>
      </c>
      <c r="K27" s="22" t="n">
        <f aca="false">CHIDIST(J27,1)</f>
        <v>0.00100273779127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17.75"/>
    <col collapsed="false" customWidth="true" hidden="false" outlineLevel="0" max="5" min="5" style="0" width="9.36"/>
    <col collapsed="false" customWidth="true" hidden="false" outlineLevel="0" max="6" min="6" style="0" width="13.75"/>
    <col collapsed="false" customWidth="true" hidden="false" outlineLevel="0" max="9" min="7" style="0" width="6.62"/>
    <col collapsed="false" customWidth="true" hidden="false" outlineLevel="0" max="10" min="10" style="0" width="13.12"/>
    <col collapsed="false" customWidth="true" hidden="false" outlineLevel="0" max="11" min="11" style="0" width="9.12"/>
  </cols>
  <sheetData>
    <row r="1" s="9" customFormat="true" ht="16.5" hidden="false" customHeight="false" outlineLevel="0" collapsed="false">
      <c r="A1" s="3" t="s">
        <v>5</v>
      </c>
      <c r="B1" s="3" t="s">
        <v>23</v>
      </c>
      <c r="C1" s="3" t="s">
        <v>19</v>
      </c>
      <c r="D1" s="3" t="s">
        <v>1</v>
      </c>
      <c r="E1" s="4" t="s">
        <v>27</v>
      </c>
      <c r="F1" s="5" t="s">
        <v>28</v>
      </c>
      <c r="G1" s="6" t="s">
        <v>9</v>
      </c>
      <c r="H1" s="6" t="s">
        <v>10</v>
      </c>
      <c r="I1" s="7" t="s">
        <v>11</v>
      </c>
      <c r="J1" s="6" t="s">
        <v>12</v>
      </c>
      <c r="K1" s="8" t="s">
        <v>13</v>
      </c>
    </row>
    <row r="2" customFormat="false" ht="13.5" hidden="false" customHeight="false" outlineLevel="0" collapsed="false">
      <c r="A2" s="10" t="n">
        <v>1</v>
      </c>
      <c r="B2" s="10" t="n">
        <v>27</v>
      </c>
      <c r="C2" s="10" t="n">
        <v>2</v>
      </c>
      <c r="D2" s="10" t="n">
        <v>0</v>
      </c>
      <c r="E2" s="11" t="n">
        <f aca="false">SUMPRODUCT(B2:C2,$B$24:$C$24)+$D$24</f>
        <v>-2.47537917032193</v>
      </c>
      <c r="F2" s="12" t="n">
        <f aca="false">EXP(E2)</f>
        <v>0.0841310841984976</v>
      </c>
      <c r="G2" s="12" t="n">
        <f aca="false">F2/(1+F2)</f>
        <v>0.0776023171226532</v>
      </c>
      <c r="H2" s="12" t="n">
        <f aca="false">1-G2</f>
        <v>0.922397682877347</v>
      </c>
      <c r="I2" s="12" t="n">
        <f aca="false">IF(D2=1,G2,H2)</f>
        <v>0.922397682877347</v>
      </c>
      <c r="J2" s="12" t="n">
        <f aca="false">LN(I2)</f>
        <v>-0.0807788220888268</v>
      </c>
      <c r="K2" s="13" t="n">
        <f aca="false">IF(G2&gt;=0.5,1,0)</f>
        <v>0</v>
      </c>
    </row>
    <row r="3" customFormat="false" ht="13.5" hidden="false" customHeight="false" outlineLevel="0" collapsed="false">
      <c r="A3" s="14" t="n">
        <v>2</v>
      </c>
      <c r="B3" s="14" t="n">
        <v>42</v>
      </c>
      <c r="C3" s="14" t="n">
        <v>3</v>
      </c>
      <c r="D3" s="14" t="n">
        <v>0</v>
      </c>
      <c r="E3" s="15" t="n">
        <f aca="false">SUMPRODUCT(B3:C3,$B$24:$C$24)+$D$24</f>
        <v>-4.81134178402272</v>
      </c>
      <c r="F3" s="16" t="n">
        <f aca="false">EXP(E3)</f>
        <v>0.00813693436107849</v>
      </c>
      <c r="G3" s="16" t="n">
        <f aca="false">F3/(1+F3)</f>
        <v>0.00807125905592913</v>
      </c>
      <c r="H3" s="16" t="n">
        <f aca="false">1-G3</f>
        <v>0.991928740944071</v>
      </c>
      <c r="I3" s="16" t="n">
        <f aca="false">IF(D3=1,G3,H3)</f>
        <v>0.991928740944071</v>
      </c>
      <c r="J3" s="16" t="n">
        <f aca="false">LN(I3)</f>
        <v>-0.00810400800316487</v>
      </c>
      <c r="K3" s="17" t="n">
        <f aca="false">IF(G3&gt;=0.5,1,0)</f>
        <v>0</v>
      </c>
    </row>
    <row r="4" customFormat="false" ht="13.5" hidden="false" customHeight="false" outlineLevel="0" collapsed="false">
      <c r="A4" s="14" t="n">
        <v>3</v>
      </c>
      <c r="B4" s="14" t="n">
        <v>26</v>
      </c>
      <c r="C4" s="14" t="n">
        <v>6</v>
      </c>
      <c r="D4" s="14" t="n">
        <v>1</v>
      </c>
      <c r="E4" s="15" t="n">
        <f aca="false">SUMPRODUCT(B4:C4,$B$24:$C$24)+$D$24</f>
        <v>5.31345380082145</v>
      </c>
      <c r="F4" s="16" t="n">
        <f aca="false">EXP(E4)</f>
        <v>203.050314055473</v>
      </c>
      <c r="G4" s="16" t="n">
        <f aca="false">F4/(1+F4)</f>
        <v>0.995099247925058</v>
      </c>
      <c r="H4" s="16" t="n">
        <f aca="false">1-G4</f>
        <v>0.00490075207494234</v>
      </c>
      <c r="I4" s="16" t="n">
        <f aca="false">IF(D4=1,G4,H4)</f>
        <v>0.995099247925058</v>
      </c>
      <c r="J4" s="16" t="n">
        <f aca="false">LN(I4)</f>
        <v>-0.00491280013956202</v>
      </c>
      <c r="K4" s="17" t="n">
        <f aca="false">IF(G4&gt;=0.5,1,0)</f>
        <v>1</v>
      </c>
    </row>
    <row r="5" customFormat="false" ht="13.5" hidden="false" customHeight="false" outlineLevel="0" collapsed="false">
      <c r="A5" s="14" t="n">
        <v>4</v>
      </c>
      <c r="B5" s="14" t="n">
        <v>25</v>
      </c>
      <c r="C5" s="14" t="n">
        <v>3</v>
      </c>
      <c r="D5" s="14" t="n">
        <v>0</v>
      </c>
      <c r="E5" s="15" t="n">
        <f aca="false">SUMPRODUCT(B5:C5,$B$24:$C$24)+$D$24</f>
        <v>-0.0366595177753226</v>
      </c>
      <c r="F5" s="16" t="n">
        <f aca="false">EXP(E5)</f>
        <v>0.964004305808419</v>
      </c>
      <c r="G5" s="16" t="n">
        <f aca="false">F5/(1+F5)</f>
        <v>0.490836146823832</v>
      </c>
      <c r="H5" s="16" t="n">
        <f aca="false">1-G5</f>
        <v>0.509163853176168</v>
      </c>
      <c r="I5" s="16" t="n">
        <f aca="false">IF(D5=1,G5,H5)</f>
        <v>0.509163853176168</v>
      </c>
      <c r="J5" s="16" t="n">
        <f aca="false">LN(I5)</f>
        <v>-0.674985402296683</v>
      </c>
      <c r="K5" s="17" t="n">
        <f aca="false">IF(G5&gt;=0.5,1,0)</f>
        <v>0</v>
      </c>
    </row>
    <row r="6" customFormat="false" ht="13.5" hidden="false" customHeight="false" outlineLevel="0" collapsed="false">
      <c r="A6" s="14" t="n">
        <v>5</v>
      </c>
      <c r="B6" s="14" t="n">
        <v>19</v>
      </c>
      <c r="C6" s="14" t="n">
        <v>4</v>
      </c>
      <c r="D6" s="14" t="n">
        <v>1</v>
      </c>
      <c r="E6" s="15" t="n">
        <f aca="false">SUMPRODUCT(B6:C6,$B$24:$C$24)+$D$24</f>
        <v>3.52551478565302</v>
      </c>
      <c r="F6" s="16" t="n">
        <f aca="false">EXP(E6)</f>
        <v>33.9712570314908</v>
      </c>
      <c r="G6" s="16" t="n">
        <f aca="false">F6/(1+F6)</f>
        <v>0.971405088495975</v>
      </c>
      <c r="H6" s="16" t="n">
        <f aca="false">1-G6</f>
        <v>0.0285949115040253</v>
      </c>
      <c r="I6" s="16" t="n">
        <f aca="false">IF(D6=1,G6,H6)</f>
        <v>0.971405088495975</v>
      </c>
      <c r="J6" s="16" t="n">
        <f aca="false">LN(I6)</f>
        <v>-0.0290117107725235</v>
      </c>
      <c r="K6" s="17" t="n">
        <f aca="false">IF(G6&gt;=0.5,1,0)</f>
        <v>1</v>
      </c>
    </row>
    <row r="7" customFormat="false" ht="13.5" hidden="false" customHeight="false" outlineLevel="0" collapsed="false">
      <c r="A7" s="14" t="n">
        <v>6</v>
      </c>
      <c r="B7" s="14" t="n">
        <v>19</v>
      </c>
      <c r="C7" s="14" t="n">
        <v>1</v>
      </c>
      <c r="D7" s="14" t="n">
        <v>0</v>
      </c>
      <c r="E7" s="15" t="n">
        <f aca="false">SUMPRODUCT(B7:C7,$B$24:$C$24)+$D$24</f>
        <v>-2.10546219566418</v>
      </c>
      <c r="F7" s="16" t="n">
        <f aca="false">EXP(E7)</f>
        <v>0.12178937073936</v>
      </c>
      <c r="G7" s="16" t="n">
        <f aca="false">F7/(1+F7)</f>
        <v>0.108567057164296</v>
      </c>
      <c r="H7" s="16" t="n">
        <f aca="false">1-G7</f>
        <v>0.891432942835704</v>
      </c>
      <c r="I7" s="16" t="n">
        <f aca="false">IF(D7=1,G7,H7)</f>
        <v>0.891432942835704</v>
      </c>
      <c r="J7" s="16" t="n">
        <f aca="false">LN(I7)</f>
        <v>-0.114925062863897</v>
      </c>
      <c r="K7" s="17" t="n">
        <f aca="false">IF(G7&gt;=0.5,1,0)</f>
        <v>0</v>
      </c>
    </row>
    <row r="8" customFormat="false" ht="13.5" hidden="false" customHeight="false" outlineLevel="0" collapsed="false">
      <c r="A8" s="14" t="n">
        <v>7</v>
      </c>
      <c r="B8" s="14" t="n">
        <v>20</v>
      </c>
      <c r="C8" s="14" t="n">
        <v>2</v>
      </c>
      <c r="D8" s="14" t="n">
        <v>1</v>
      </c>
      <c r="E8" s="15" t="n">
        <f aca="false">SUMPRODUCT(B8:C8,$B$24:$C$24)+$D$24</f>
        <v>-0.509333531278882</v>
      </c>
      <c r="F8" s="16" t="n">
        <f aca="false">EXP(E8)</f>
        <v>0.600895923726577</v>
      </c>
      <c r="G8" s="16" t="n">
        <f aca="false">F8/(1+F8)</f>
        <v>0.375349774348733</v>
      </c>
      <c r="H8" s="16" t="n">
        <f aca="false">1-G8</f>
        <v>0.624650225651267</v>
      </c>
      <c r="I8" s="16" t="n">
        <f aca="false">IF(D8=1,G8,H8)</f>
        <v>0.375349774348733</v>
      </c>
      <c r="J8" s="16" t="n">
        <f aca="false">LN(I8)</f>
        <v>-0.979896956138922</v>
      </c>
      <c r="K8" s="17" t="n">
        <f aca="false">IF(G8&gt;=0.5,1,0)</f>
        <v>0</v>
      </c>
    </row>
    <row r="9" customFormat="false" ht="13.5" hidden="false" customHeight="false" outlineLevel="0" collapsed="false">
      <c r="A9" s="14" t="n">
        <v>8</v>
      </c>
      <c r="B9" s="14" t="n">
        <v>21</v>
      </c>
      <c r="C9" s="14" t="n">
        <v>2</v>
      </c>
      <c r="D9" s="14" t="n">
        <v>0</v>
      </c>
      <c r="E9" s="15" t="n">
        <f aca="false">SUMPRODUCT(B9:C9,$B$24:$C$24)+$D$24</f>
        <v>-0.790197193999317</v>
      </c>
      <c r="F9" s="16" t="n">
        <f aca="false">EXP(E9)</f>
        <v>0.45375530863551</v>
      </c>
      <c r="G9" s="16" t="n">
        <f aca="false">F9/(1+F9)</f>
        <v>0.312126329610038</v>
      </c>
      <c r="H9" s="16" t="n">
        <f aca="false">1-G9</f>
        <v>0.687873670389962</v>
      </c>
      <c r="I9" s="16" t="n">
        <f aca="false">IF(D9=1,G9,H9)</f>
        <v>0.687873670389962</v>
      </c>
      <c r="J9" s="16" t="n">
        <f aca="false">LN(I9)</f>
        <v>-0.374150076527998</v>
      </c>
      <c r="K9" s="17" t="n">
        <f aca="false">IF(G9&gt;=0.5,1,0)</f>
        <v>0</v>
      </c>
    </row>
    <row r="10" customFormat="false" ht="13.5" hidden="false" customHeight="false" outlineLevel="0" collapsed="false">
      <c r="A10" s="14" t="n">
        <v>9</v>
      </c>
      <c r="B10" s="14" t="n">
        <v>28</v>
      </c>
      <c r="C10" s="14" t="n">
        <v>4</v>
      </c>
      <c r="D10" s="14" t="n">
        <v>0</v>
      </c>
      <c r="E10" s="15" t="n">
        <f aca="false">SUMPRODUCT(B10:C10,$B$24:$C$24)+$D$24</f>
        <v>0.997741821169107</v>
      </c>
      <c r="F10" s="16" t="n">
        <f aca="false">EXP(E10)</f>
        <v>2.71215038752822</v>
      </c>
      <c r="G10" s="16" t="n">
        <f aca="false">F10/(1+F10)</f>
        <v>0.730614362133679</v>
      </c>
      <c r="H10" s="16" t="n">
        <f aca="false">1-G10</f>
        <v>0.269385637866321</v>
      </c>
      <c r="I10" s="16" t="n">
        <f aca="false">IF(D10=1,G10,H10)</f>
        <v>0.269385637866321</v>
      </c>
      <c r="J10" s="16" t="n">
        <f aca="false">LN(I10)</f>
        <v>-1.31161132798481</v>
      </c>
      <c r="K10" s="17" t="n">
        <f aca="false">IF(G10&gt;=0.5,1,0)</f>
        <v>1</v>
      </c>
    </row>
    <row r="11" customFormat="false" ht="13.5" hidden="false" customHeight="false" outlineLevel="0" collapsed="false">
      <c r="A11" s="14" t="n">
        <v>10</v>
      </c>
      <c r="B11" s="14" t="n">
        <v>31</v>
      </c>
      <c r="C11" s="14" t="n">
        <v>3</v>
      </c>
      <c r="D11" s="14" t="n">
        <v>0</v>
      </c>
      <c r="E11" s="15" t="n">
        <f aca="false">SUMPRODUCT(B11:C11,$B$24:$C$24)+$D$24</f>
        <v>-1.72184149409793</v>
      </c>
      <c r="F11" s="16" t="n">
        <f aca="false">EXP(E11)</f>
        <v>0.178736702086345</v>
      </c>
      <c r="G11" s="16" t="n">
        <f aca="false">F11/(1+F11)</f>
        <v>0.151634119621442</v>
      </c>
      <c r="H11" s="16" t="n">
        <f aca="false">1-G11</f>
        <v>0.848365880378558</v>
      </c>
      <c r="I11" s="16" t="n">
        <f aca="false">IF(D11=1,G11,H11)</f>
        <v>0.848365880378558</v>
      </c>
      <c r="J11" s="16" t="n">
        <f aca="false">LN(I11)</f>
        <v>-0.16444327353294</v>
      </c>
      <c r="K11" s="17" t="n">
        <f aca="false">IF(G11&gt;=0.5,1,0)</f>
        <v>0</v>
      </c>
    </row>
    <row r="12" customFormat="false" ht="13.5" hidden="false" customHeight="false" outlineLevel="0" collapsed="false">
      <c r="A12" s="14" t="n">
        <v>11</v>
      </c>
      <c r="B12" s="14" t="n">
        <v>34</v>
      </c>
      <c r="C12" s="14" t="n">
        <v>4</v>
      </c>
      <c r="D12" s="14" t="n">
        <v>1</v>
      </c>
      <c r="E12" s="15" t="n">
        <f aca="false">SUMPRODUCT(B12:C12,$B$24:$C$24)+$D$24</f>
        <v>-0.687440155153503</v>
      </c>
      <c r="F12" s="16" t="n">
        <f aca="false">EXP(E12)</f>
        <v>0.502861670749978</v>
      </c>
      <c r="G12" s="16" t="n">
        <f aca="false">F12/(1+F12)</f>
        <v>0.334602765202624</v>
      </c>
      <c r="H12" s="16" t="n">
        <f aca="false">1-G12</f>
        <v>0.665397234797376</v>
      </c>
      <c r="I12" s="16" t="n">
        <f aca="false">IF(D12=1,G12,H12)</f>
        <v>0.334602765202624</v>
      </c>
      <c r="J12" s="16" t="n">
        <f aca="false">LN(I12)</f>
        <v>-1.09481122625966</v>
      </c>
      <c r="K12" s="17" t="n">
        <f aca="false">IF(G12&gt;=0.5,1,0)</f>
        <v>0</v>
      </c>
    </row>
    <row r="13" customFormat="false" ht="13.5" hidden="false" customHeight="false" outlineLevel="0" collapsed="false">
      <c r="A13" s="14" t="n">
        <v>12</v>
      </c>
      <c r="B13" s="14" t="n">
        <v>23</v>
      </c>
      <c r="C13" s="14" t="n">
        <v>3</v>
      </c>
      <c r="D13" s="14" t="n">
        <v>1</v>
      </c>
      <c r="E13" s="15" t="n">
        <f aca="false">SUMPRODUCT(B13:C13,$B$24:$C$24)+$D$24</f>
        <v>0.525067807665548</v>
      </c>
      <c r="F13" s="16" t="n">
        <f aca="false">EXP(E13)</f>
        <v>1.69057347833366</v>
      </c>
      <c r="G13" s="16" t="n">
        <f aca="false">F13/(1+F13)</f>
        <v>0.628332023617758</v>
      </c>
      <c r="H13" s="16" t="n">
        <f aca="false">1-G13</f>
        <v>0.371667976382242</v>
      </c>
      <c r="I13" s="16" t="n">
        <f aca="false">IF(D13=1,G13,H13)</f>
        <v>0.628332023617758</v>
      </c>
      <c r="J13" s="16" t="n">
        <f aca="false">LN(I13)</f>
        <v>-0.464686552198279</v>
      </c>
      <c r="K13" s="17" t="n">
        <f aca="false">IF(G13&gt;=0.5,1,0)</f>
        <v>1</v>
      </c>
    </row>
    <row r="14" customFormat="false" ht="13.5" hidden="false" customHeight="false" outlineLevel="0" collapsed="false">
      <c r="A14" s="14" t="n">
        <v>13</v>
      </c>
      <c r="B14" s="14" t="n">
        <v>27</v>
      </c>
      <c r="C14" s="14" t="n">
        <v>2</v>
      </c>
      <c r="D14" s="14" t="n">
        <v>0</v>
      </c>
      <c r="E14" s="15" t="n">
        <f aca="false">SUMPRODUCT(B14:C14,$B$24:$C$24)+$D$24</f>
        <v>-2.47537917032193</v>
      </c>
      <c r="F14" s="16" t="n">
        <f aca="false">EXP(E14)</f>
        <v>0.0841310841984976</v>
      </c>
      <c r="G14" s="16" t="n">
        <f aca="false">F14/(1+F14)</f>
        <v>0.0776023171226532</v>
      </c>
      <c r="H14" s="16" t="n">
        <f aca="false">1-G14</f>
        <v>0.922397682877347</v>
      </c>
      <c r="I14" s="16" t="n">
        <f aca="false">IF(D14=1,G14,H14)</f>
        <v>0.922397682877347</v>
      </c>
      <c r="J14" s="16" t="n">
        <f aca="false">LN(I14)</f>
        <v>-0.0807788220888268</v>
      </c>
      <c r="K14" s="17" t="n">
        <f aca="false">IF(G14&gt;=0.5,1,0)</f>
        <v>0</v>
      </c>
    </row>
    <row r="15" customFormat="false" ht="13.5" hidden="false" customHeight="false" outlineLevel="0" collapsed="false">
      <c r="A15" s="14" t="n">
        <v>14</v>
      </c>
      <c r="B15" s="14" t="n">
        <v>23</v>
      </c>
      <c r="C15" s="14" t="n">
        <v>4</v>
      </c>
      <c r="D15" s="14" t="n">
        <v>1</v>
      </c>
      <c r="E15" s="15" t="n">
        <f aca="false">SUMPRODUCT(B15:C15,$B$24:$C$24)+$D$24</f>
        <v>2.40206013477128</v>
      </c>
      <c r="F15" s="16" t="n">
        <f aca="false">EXP(E15)</f>
        <v>11.0459090177013</v>
      </c>
      <c r="G15" s="16" t="n">
        <f aca="false">F15/(1+F15)</f>
        <v>0.916984264240207</v>
      </c>
      <c r="H15" s="16" t="n">
        <f aca="false">1-G15</f>
        <v>0.083015735759793</v>
      </c>
      <c r="I15" s="16" t="n">
        <f aca="false">IF(D15=1,G15,H15)</f>
        <v>0.916984264240207</v>
      </c>
      <c r="J15" s="16" t="n">
        <f aca="false">LN(I15)</f>
        <v>-0.0866649669163022</v>
      </c>
      <c r="K15" s="17" t="n">
        <f aca="false">IF(G15&gt;=0.5,1,0)</f>
        <v>1</v>
      </c>
    </row>
    <row r="16" customFormat="false" ht="13.5" hidden="false" customHeight="false" outlineLevel="0" collapsed="false">
      <c r="A16" s="14" t="n">
        <v>15</v>
      </c>
      <c r="B16" s="14" t="n">
        <v>33</v>
      </c>
      <c r="C16" s="14" t="n">
        <v>4</v>
      </c>
      <c r="D16" s="14" t="n">
        <v>1</v>
      </c>
      <c r="E16" s="15" t="n">
        <f aca="false">SUMPRODUCT(B16:C16,$B$24:$C$24)+$D$24</f>
        <v>-0.406576492433068</v>
      </c>
      <c r="F16" s="16" t="n">
        <f aca="false">EXP(E16)</f>
        <v>0.665926155355951</v>
      </c>
      <c r="G16" s="16" t="n">
        <f aca="false">F16/(1+F16)</f>
        <v>0.399733297430381</v>
      </c>
      <c r="H16" s="16" t="n">
        <f aca="false">1-G16</f>
        <v>0.600266702569619</v>
      </c>
      <c r="I16" s="16" t="n">
        <f aca="false">IF(D16=1,G16,H16)</f>
        <v>0.399733297430381</v>
      </c>
      <c r="J16" s="16" t="n">
        <f aca="false">LN(I16)</f>
        <v>-0.916957710679123</v>
      </c>
      <c r="K16" s="17" t="n">
        <f aca="false">IF(G16&gt;=0.5,1,0)</f>
        <v>0</v>
      </c>
    </row>
    <row r="17" customFormat="false" ht="13.5" hidden="false" customHeight="false" outlineLevel="0" collapsed="false">
      <c r="A17" s="14" t="n">
        <v>16</v>
      </c>
      <c r="B17" s="14" t="n">
        <v>29</v>
      </c>
      <c r="C17" s="14" t="n">
        <v>4</v>
      </c>
      <c r="D17" s="14" t="n">
        <v>0</v>
      </c>
      <c r="E17" s="15" t="n">
        <f aca="false">SUMPRODUCT(B17:C17,$B$24:$C$24)+$D$24</f>
        <v>0.716878158448672</v>
      </c>
      <c r="F17" s="16" t="n">
        <f aca="false">EXP(E17)</f>
        <v>2.0480295964177</v>
      </c>
      <c r="G17" s="16" t="n">
        <f aca="false">F17/(1+F17)</f>
        <v>0.671919196199642</v>
      </c>
      <c r="H17" s="16" t="n">
        <f aca="false">1-G17</f>
        <v>0.328080803800358</v>
      </c>
      <c r="I17" s="16" t="n">
        <f aca="false">IF(D17=1,G17,H17)</f>
        <v>0.328080803800358</v>
      </c>
      <c r="J17" s="16" t="n">
        <f aca="false">LN(I17)</f>
        <v>-1.11449534788805</v>
      </c>
      <c r="K17" s="17" t="n">
        <f aca="false">IF(G17&gt;=0.5,1,0)</f>
        <v>1</v>
      </c>
    </row>
    <row r="18" customFormat="false" ht="13.5" hidden="false" customHeight="false" outlineLevel="0" collapsed="false">
      <c r="A18" s="14" t="n">
        <v>17</v>
      </c>
      <c r="B18" s="14" t="n">
        <v>25</v>
      </c>
      <c r="C18" s="14" t="n">
        <v>3</v>
      </c>
      <c r="D18" s="14" t="n">
        <v>1</v>
      </c>
      <c r="E18" s="15" t="n">
        <f aca="false">SUMPRODUCT(B18:C18,$B$24:$C$24)+$D$24</f>
        <v>-0.0366595177753226</v>
      </c>
      <c r="F18" s="16" t="n">
        <f aca="false">EXP(E18)</f>
        <v>0.964004305808419</v>
      </c>
      <c r="G18" s="16" t="n">
        <f aca="false">F18/(1+F18)</f>
        <v>0.490836146823832</v>
      </c>
      <c r="H18" s="16" t="n">
        <f aca="false">1-G18</f>
        <v>0.509163853176168</v>
      </c>
      <c r="I18" s="16" t="n">
        <f aca="false">IF(D18=1,G18,H18)</f>
        <v>0.490836146823832</v>
      </c>
      <c r="J18" s="16" t="n">
        <f aca="false">LN(I18)</f>
        <v>-0.711644920072006</v>
      </c>
      <c r="K18" s="17" t="n">
        <f aca="false">IF(G18&gt;=0.5,1,0)</f>
        <v>0</v>
      </c>
    </row>
    <row r="19" customFormat="false" ht="13.5" hidden="false" customHeight="false" outlineLevel="0" collapsed="false">
      <c r="A19" s="14" t="n">
        <v>18</v>
      </c>
      <c r="B19" s="14" t="n">
        <v>40</v>
      </c>
      <c r="C19" s="14" t="n">
        <v>4</v>
      </c>
      <c r="D19" s="14" t="n">
        <v>0</v>
      </c>
      <c r="E19" s="15" t="n">
        <f aca="false">SUMPRODUCT(B19:C19,$B$24:$C$24)+$D$24</f>
        <v>-2.37262213147611</v>
      </c>
      <c r="F19" s="16" t="n">
        <f aca="false">EXP(E19)</f>
        <v>0.0932359286093714</v>
      </c>
      <c r="G19" s="16" t="n">
        <f aca="false">F19/(1+F19)</f>
        <v>0.0852843619290579</v>
      </c>
      <c r="H19" s="16" t="n">
        <f aca="false">1-G19</f>
        <v>0.914715638070942</v>
      </c>
      <c r="I19" s="16" t="n">
        <f aca="false">IF(D19=1,G19,H19)</f>
        <v>0.914715638070942</v>
      </c>
      <c r="J19" s="16" t="n">
        <f aca="false">LN(I19)</f>
        <v>-0.0891420400726703</v>
      </c>
      <c r="K19" s="17" t="n">
        <f aca="false">IF(G19&gt;=0.5,1,0)</f>
        <v>0</v>
      </c>
    </row>
    <row r="20" customFormat="false" ht="13.5" hidden="false" customHeight="false" outlineLevel="0" collapsed="false">
      <c r="A20" s="14" t="n">
        <v>19</v>
      </c>
      <c r="B20" s="14" t="n">
        <v>24</v>
      </c>
      <c r="C20" s="14" t="n">
        <v>5</v>
      </c>
      <c r="D20" s="14" t="n">
        <v>1</v>
      </c>
      <c r="E20" s="15" t="n">
        <f aca="false">SUMPRODUCT(B20:C20,$B$24:$C$24)+$D$24</f>
        <v>3.99818879915658</v>
      </c>
      <c r="F20" s="16" t="n">
        <f aca="false">EXP(E20)</f>
        <v>54.4993513169229</v>
      </c>
      <c r="G20" s="16" t="n">
        <f aca="false">F20/(1+F20)</f>
        <v>0.981981771385226</v>
      </c>
      <c r="H20" s="16" t="n">
        <f aca="false">1-G20</f>
        <v>0.0180182286147744</v>
      </c>
      <c r="I20" s="16" t="n">
        <f aca="false">IF(D20=1,G20,H20)</f>
        <v>0.981981771385226</v>
      </c>
      <c r="J20" s="16" t="n">
        <f aca="false">LN(I20)</f>
        <v>-0.0181825335441305</v>
      </c>
      <c r="K20" s="17" t="n">
        <f aca="false">IF(G20&gt;=0.5,1,0)</f>
        <v>1</v>
      </c>
    </row>
    <row r="21" customFormat="false" ht="13.5" hidden="false" customHeight="false" outlineLevel="0" collapsed="false">
      <c r="A21" s="18" t="n">
        <v>20</v>
      </c>
      <c r="B21" s="18" t="n">
        <v>30</v>
      </c>
      <c r="C21" s="18" t="n">
        <v>3</v>
      </c>
      <c r="D21" s="18" t="n">
        <v>0</v>
      </c>
      <c r="E21" s="19" t="n">
        <f aca="false">SUMPRODUCT(B21:C21,$B$24:$C$24)+$D$24</f>
        <v>-1.4409778313775</v>
      </c>
      <c r="F21" s="20" t="n">
        <f aca="false">EXP(E21)</f>
        <v>0.236696196518308</v>
      </c>
      <c r="G21" s="20" t="n">
        <f aca="false">F21/(1+F21)</f>
        <v>0.191393971441557</v>
      </c>
      <c r="H21" s="20" t="n">
        <f aca="false">1-G21</f>
        <v>0.808606028558443</v>
      </c>
      <c r="I21" s="20" t="n">
        <f aca="false">IF(D21=1,G21,H21)</f>
        <v>0.808606028558443</v>
      </c>
      <c r="J21" s="20" t="n">
        <f aca="false">LN(I21)</f>
        <v>-0.212443466252378</v>
      </c>
      <c r="K21" s="21" t="n">
        <f aca="false">IF(G21&gt;=0.5,1,0)</f>
        <v>0</v>
      </c>
    </row>
    <row r="23" customFormat="false" ht="16.5" hidden="false" customHeight="false" outlineLevel="0" collapsed="false">
      <c r="B23" s="3" t="s">
        <v>26</v>
      </c>
      <c r="C23" s="3" t="s">
        <v>22</v>
      </c>
      <c r="D23" s="8" t="s">
        <v>15</v>
      </c>
      <c r="J23" s="3" t="s">
        <v>16</v>
      </c>
    </row>
    <row r="24" customFormat="false" ht="13.5" hidden="false" customHeight="false" outlineLevel="0" collapsed="false">
      <c r="B24" s="22" t="n">
        <v>-0.280863662720435</v>
      </c>
      <c r="C24" s="22" t="n">
        <v>1.87699232710574</v>
      </c>
      <c r="D24" s="22" t="n">
        <v>1.35395506891835</v>
      </c>
      <c r="E24" s="14"/>
      <c r="J24" s="22" t="n">
        <f aca="false">SUM(J2:J21)</f>
        <v>-8.53262702632076</v>
      </c>
    </row>
    <row r="26" customFormat="false" ht="13.5" hidden="false" customHeight="false" outlineLevel="0" collapsed="false">
      <c r="J26" s="3" t="s">
        <v>17</v>
      </c>
      <c r="K26" s="4" t="s">
        <v>18</v>
      </c>
    </row>
    <row r="27" customFormat="false" ht="13.5" hidden="false" customHeight="false" outlineLevel="0" collapsed="false">
      <c r="J27" s="22" t="n">
        <f aca="false">2*(ロジスティック回帰_結果!K24-'変数選択1-2'!J24)</f>
        <v>8.20239948156553</v>
      </c>
      <c r="K27" s="22" t="n">
        <f aca="false">CHIDIST(J27,1)</f>
        <v>0.00418350265665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17.75"/>
    <col collapsed="false" customWidth="true" hidden="false" outlineLevel="0" max="5" min="5" style="0" width="11.37"/>
    <col collapsed="false" customWidth="true" hidden="false" outlineLevel="0" max="6" min="6" style="0" width="15.49"/>
    <col collapsed="false" customWidth="true" hidden="false" outlineLevel="0" max="9" min="7" style="0" width="6.62"/>
    <col collapsed="false" customWidth="true" hidden="false" outlineLevel="0" max="10" min="10" style="0" width="13.12"/>
    <col collapsed="false" customWidth="true" hidden="false" outlineLevel="0" max="11" min="11" style="0" width="9.12"/>
  </cols>
  <sheetData>
    <row r="1" s="9" customFormat="true" ht="16.5" hidden="false" customHeight="false" outlineLevel="0" collapsed="false">
      <c r="A1" s="3" t="s">
        <v>5</v>
      </c>
      <c r="B1" s="3" t="s">
        <v>6</v>
      </c>
      <c r="C1" s="3" t="s">
        <v>19</v>
      </c>
      <c r="D1" s="3" t="s">
        <v>1</v>
      </c>
      <c r="E1" s="4" t="s">
        <v>29</v>
      </c>
      <c r="F1" s="5" t="s">
        <v>30</v>
      </c>
      <c r="G1" s="23" t="s">
        <v>9</v>
      </c>
      <c r="H1" s="6" t="s">
        <v>31</v>
      </c>
      <c r="I1" s="24" t="s">
        <v>11</v>
      </c>
      <c r="J1" s="6" t="s">
        <v>32</v>
      </c>
      <c r="K1" s="8" t="s">
        <v>13</v>
      </c>
    </row>
    <row r="2" customFormat="false" ht="13.5" hidden="false" customHeight="false" outlineLevel="0" collapsed="false">
      <c r="A2" s="10" t="n">
        <v>1</v>
      </c>
      <c r="B2" s="11" t="n">
        <v>410</v>
      </c>
      <c r="C2" s="10" t="n">
        <v>2</v>
      </c>
      <c r="D2" s="10" t="n">
        <v>0</v>
      </c>
      <c r="E2" s="11" t="n">
        <f aca="false">SUMPRODUCT(B2:C2,$B$24:$C$24)+$D$24</f>
        <v>-9.00201778000043</v>
      </c>
      <c r="F2" s="12" t="n">
        <f aca="false">EXP(E2)</f>
        <v>0.000123161041310815</v>
      </c>
      <c r="G2" s="12" t="n">
        <f aca="false">F2/(1+F2)</f>
        <v>0.000123145874536674</v>
      </c>
      <c r="H2" s="12" t="n">
        <f aca="false">1-G2</f>
        <v>0.999876854125463</v>
      </c>
      <c r="I2" s="12" t="n">
        <f aca="false">IF(D2=1,G2,H2)</f>
        <v>0.999876854125463</v>
      </c>
      <c r="J2" s="12" t="n">
        <f aca="false">LN(I2)</f>
        <v>-0.00012315345761242</v>
      </c>
      <c r="K2" s="13" t="n">
        <f aca="false">IF(G2&gt;=0.5,1,0)</f>
        <v>0</v>
      </c>
    </row>
    <row r="3" customFormat="false" ht="13.5" hidden="false" customHeight="false" outlineLevel="0" collapsed="false">
      <c r="A3" s="14" t="n">
        <v>2</v>
      </c>
      <c r="B3" s="15" t="n">
        <v>390</v>
      </c>
      <c r="C3" s="14" t="n">
        <v>3</v>
      </c>
      <c r="D3" s="14" t="n">
        <v>0</v>
      </c>
      <c r="E3" s="15" t="n">
        <f aca="false">SUMPRODUCT(B3:C3,$B$24:$C$24)+$D$24</f>
        <v>-3.64761103445551</v>
      </c>
      <c r="F3" s="16" t="n">
        <f aca="false">EXP(E3)</f>
        <v>0.026053294916685</v>
      </c>
      <c r="G3" s="16" t="n">
        <f aca="false">F3/(1+F3)</f>
        <v>0.0253917560089318</v>
      </c>
      <c r="H3" s="16" t="n">
        <f aca="false">1-G3</f>
        <v>0.974608243991068</v>
      </c>
      <c r="I3" s="16" t="n">
        <f aca="false">IF(D3=1,G3,H3)</f>
        <v>0.974608243991068</v>
      </c>
      <c r="J3" s="16" t="n">
        <f aca="false">LN(I3)</f>
        <v>-0.0257196897627569</v>
      </c>
      <c r="K3" s="17" t="n">
        <f aca="false">IF(G3&gt;=0.5,1,0)</f>
        <v>0</v>
      </c>
    </row>
    <row r="4" customFormat="false" ht="13.5" hidden="false" customHeight="false" outlineLevel="0" collapsed="false">
      <c r="A4" s="14" t="n">
        <v>3</v>
      </c>
      <c r="B4" s="15" t="n">
        <v>340</v>
      </c>
      <c r="C4" s="14" t="n">
        <v>6</v>
      </c>
      <c r="D4" s="14" t="n">
        <v>1</v>
      </c>
      <c r="E4" s="15" t="n">
        <f aca="false">SUMPRODUCT(B4:C4,$B$24:$C$24)+$D$24</f>
        <v>11.1261588854828</v>
      </c>
      <c r="F4" s="16" t="n">
        <f aca="false">EXP(E4)</f>
        <v>67924.9627219702</v>
      </c>
      <c r="G4" s="16" t="n">
        <f aca="false">F4/(1+F4)</f>
        <v>0.999985278088673</v>
      </c>
      <c r="H4" s="16" t="n">
        <f aca="false">1-G4</f>
        <v>1.47219113271202E-005</v>
      </c>
      <c r="I4" s="16" t="n">
        <f aca="false">IF(D4=1,G4,H4)</f>
        <v>0.999985278088673</v>
      </c>
      <c r="J4" s="16" t="n">
        <f aca="false">LN(I4)</f>
        <v>-1.47220196955204E-005</v>
      </c>
      <c r="K4" s="17" t="n">
        <f aca="false">IF(G4&gt;=0.5,1,0)</f>
        <v>1</v>
      </c>
    </row>
    <row r="5" customFormat="false" ht="13.5" hidden="false" customHeight="false" outlineLevel="0" collapsed="false">
      <c r="A5" s="14" t="n">
        <v>4</v>
      </c>
      <c r="B5" s="15" t="n">
        <v>360</v>
      </c>
      <c r="C5" s="14" t="n">
        <v>3</v>
      </c>
      <c r="D5" s="14" t="n">
        <v>0</v>
      </c>
      <c r="E5" s="15" t="n">
        <f aca="false">SUMPRODUCT(B5:C5,$B$24:$C$24)+$D$24</f>
        <v>0.220739915633978</v>
      </c>
      <c r="F5" s="16" t="n">
        <f aca="false">EXP(E5)</f>
        <v>1.24699906342364</v>
      </c>
      <c r="G5" s="16" t="n">
        <f aca="false">F5/(1+F5)</f>
        <v>0.554961986287458</v>
      </c>
      <c r="H5" s="16" t="n">
        <f aca="false">1-G5</f>
        <v>0.445038013712542</v>
      </c>
      <c r="I5" s="16" t="n">
        <f aca="false">IF(D5=1,G5,H5)</f>
        <v>0.445038013712542</v>
      </c>
      <c r="J5" s="16" t="n">
        <f aca="false">LN(I5)</f>
        <v>-0.809595576391197</v>
      </c>
      <c r="K5" s="17" t="n">
        <f aca="false">IF(G5&gt;=0.5,1,0)</f>
        <v>1</v>
      </c>
    </row>
    <row r="6" customFormat="false" ht="13.5" hidden="false" customHeight="false" outlineLevel="0" collapsed="false">
      <c r="A6" s="14" t="n">
        <v>5</v>
      </c>
      <c r="B6" s="15" t="n">
        <v>380</v>
      </c>
      <c r="C6" s="14" t="n">
        <v>4</v>
      </c>
      <c r="D6" s="14" t="n">
        <v>1</v>
      </c>
      <c r="E6" s="15" t="n">
        <f aca="false">SUMPRODUCT(B6:C6,$B$24:$C$24)+$D$24</f>
        <v>0.417345394392918</v>
      </c>
      <c r="F6" s="16" t="n">
        <f aca="false">EXP(E6)</f>
        <v>1.51792670577627</v>
      </c>
      <c r="G6" s="16" t="n">
        <f aca="false">F6/(1+F6)</f>
        <v>0.602847851883083</v>
      </c>
      <c r="H6" s="16" t="n">
        <f aca="false">1-G6</f>
        <v>0.397152148116917</v>
      </c>
      <c r="I6" s="16" t="n">
        <f aca="false">IF(D6=1,G6,H6)</f>
        <v>0.602847851883083</v>
      </c>
      <c r="J6" s="16" t="n">
        <f aca="false">LN(I6)</f>
        <v>-0.506090432694498</v>
      </c>
      <c r="K6" s="17" t="n">
        <f aca="false">IF(G6&gt;=0.5,1,0)</f>
        <v>1</v>
      </c>
    </row>
    <row r="7" customFormat="false" ht="13.5" hidden="false" customHeight="false" outlineLevel="0" collapsed="false">
      <c r="A7" s="14" t="n">
        <v>6</v>
      </c>
      <c r="B7" s="15" t="n">
        <v>410</v>
      </c>
      <c r="C7" s="14" t="n">
        <v>1</v>
      </c>
      <c r="D7" s="14" t="n">
        <v>0</v>
      </c>
      <c r="E7" s="15" t="n">
        <f aca="false">SUMPRODUCT(B7:C7,$B$24:$C$24)+$D$24</f>
        <v>-11.7775238921524</v>
      </c>
      <c r="F7" s="16" t="n">
        <f aca="false">EXP(E7)</f>
        <v>7.6751410089945E-006</v>
      </c>
      <c r="G7" s="16" t="n">
        <f aca="false">F7/(1+F7)</f>
        <v>7.67508210165711E-006</v>
      </c>
      <c r="H7" s="16" t="n">
        <f aca="false">1-G7</f>
        <v>0.999992324917898</v>
      </c>
      <c r="I7" s="16" t="n">
        <f aca="false">IF(D7=1,G7,H7)</f>
        <v>0.999992324917898</v>
      </c>
      <c r="J7" s="16" t="n">
        <f aca="false">LN(I7)</f>
        <v>-7.67511155523692E-006</v>
      </c>
      <c r="K7" s="17" t="n">
        <f aca="false">IF(G7&gt;=0.5,1,0)</f>
        <v>0</v>
      </c>
    </row>
    <row r="8" customFormat="false" ht="13.5" hidden="false" customHeight="false" outlineLevel="0" collapsed="false">
      <c r="A8" s="14" t="n">
        <v>7</v>
      </c>
      <c r="B8" s="15" t="n">
        <v>330</v>
      </c>
      <c r="C8" s="14" t="n">
        <v>2</v>
      </c>
      <c r="D8" s="14" t="n">
        <v>1</v>
      </c>
      <c r="E8" s="15" t="n">
        <f aca="false">SUMPRODUCT(B8:C8,$B$24:$C$24)+$D$24</f>
        <v>1.31358475357154</v>
      </c>
      <c r="F8" s="16" t="n">
        <f aca="false">EXP(E8)</f>
        <v>3.71948327315703</v>
      </c>
      <c r="G8" s="16" t="n">
        <f aca="false">F8/(1+F8)</f>
        <v>0.78811239660755</v>
      </c>
      <c r="H8" s="16" t="n">
        <f aca="false">1-G8</f>
        <v>0.21188760339245</v>
      </c>
      <c r="I8" s="16" t="n">
        <f aca="false">IF(D8=1,G8,H8)</f>
        <v>0.78811239660755</v>
      </c>
      <c r="J8" s="16" t="n">
        <f aca="false">LN(I8)</f>
        <v>-0.238114564006935</v>
      </c>
      <c r="K8" s="17" t="n">
        <f aca="false">IF(G8&gt;=0.5,1,0)</f>
        <v>1</v>
      </c>
    </row>
    <row r="9" customFormat="false" ht="13.5" hidden="false" customHeight="false" outlineLevel="0" collapsed="false">
      <c r="A9" s="14" t="n">
        <v>8</v>
      </c>
      <c r="B9" s="15" t="n">
        <v>350</v>
      </c>
      <c r="C9" s="14" t="n">
        <v>2</v>
      </c>
      <c r="D9" s="14" t="n">
        <v>0</v>
      </c>
      <c r="E9" s="15" t="n">
        <f aca="false">SUMPRODUCT(B9:C9,$B$24:$C$24)+$D$24</f>
        <v>-1.26531587982145</v>
      </c>
      <c r="F9" s="16" t="n">
        <f aca="false">EXP(E9)</f>
        <v>0.282150156521497</v>
      </c>
      <c r="G9" s="16" t="n">
        <f aca="false">F9/(1+F9)</f>
        <v>0.22006015058874</v>
      </c>
      <c r="H9" s="16" t="n">
        <f aca="false">1-G9</f>
        <v>0.77993984941126</v>
      </c>
      <c r="I9" s="16" t="n">
        <f aca="false">IF(D9=1,G9,H9)</f>
        <v>0.77993984941126</v>
      </c>
      <c r="J9" s="16" t="n">
        <f aca="false">LN(I9)</f>
        <v>-0.248538478411512</v>
      </c>
      <c r="K9" s="17" t="n">
        <f aca="false">IF(G9&gt;=0.5,1,0)</f>
        <v>0</v>
      </c>
    </row>
    <row r="10" customFormat="false" ht="13.5" hidden="false" customHeight="false" outlineLevel="0" collapsed="false">
      <c r="A10" s="14" t="n">
        <v>9</v>
      </c>
      <c r="B10" s="15" t="n">
        <v>420</v>
      </c>
      <c r="C10" s="14" t="n">
        <v>4</v>
      </c>
      <c r="D10" s="14" t="n">
        <v>0</v>
      </c>
      <c r="E10" s="15" t="n">
        <f aca="false">SUMPRODUCT(B10:C10,$B$24:$C$24)+$D$24</f>
        <v>-4.74045587239306</v>
      </c>
      <c r="F10" s="16" t="n">
        <f aca="false">EXP(E10)</f>
        <v>0.00873466338581777</v>
      </c>
      <c r="G10" s="16" t="n">
        <f aca="false">F10/(1+F10)</f>
        <v>0.00865902967634707</v>
      </c>
      <c r="H10" s="16" t="n">
        <f aca="false">1-G10</f>
        <v>0.991340970323653</v>
      </c>
      <c r="I10" s="16" t="n">
        <f aca="false">IF(D10=1,G10,H10)</f>
        <v>0.991340970323653</v>
      </c>
      <c r="J10" s="16" t="n">
        <f aca="false">LN(I10)</f>
        <v>-0.00869673690361337</v>
      </c>
      <c r="K10" s="17" t="n">
        <f aca="false">IF(G10&gt;=0.5,1,0)</f>
        <v>0</v>
      </c>
    </row>
    <row r="11" customFormat="false" ht="13.5" hidden="false" customHeight="false" outlineLevel="0" collapsed="false">
      <c r="A11" s="14" t="n">
        <v>10</v>
      </c>
      <c r="B11" s="15" t="n">
        <v>380</v>
      </c>
      <c r="C11" s="14" t="n">
        <v>3</v>
      </c>
      <c r="D11" s="14" t="n">
        <v>0</v>
      </c>
      <c r="E11" s="15" t="n">
        <f aca="false">SUMPRODUCT(B11:C11,$B$24:$C$24)+$D$24</f>
        <v>-2.35816071775901</v>
      </c>
      <c r="F11" s="16" t="n">
        <f aca="false">EXP(E11)</f>
        <v>0.0945940484438591</v>
      </c>
      <c r="G11" s="16" t="n">
        <f aca="false">F11/(1+F11)</f>
        <v>0.0864192972530225</v>
      </c>
      <c r="H11" s="16" t="n">
        <f aca="false">1-G11</f>
        <v>0.913580702746978</v>
      </c>
      <c r="I11" s="16" t="n">
        <f aca="false">IF(D11=1,G11,H11)</f>
        <v>0.913580702746978</v>
      </c>
      <c r="J11" s="16" t="n">
        <f aca="false">LN(I11)</f>
        <v>-0.0903835625156208</v>
      </c>
      <c r="K11" s="17" t="n">
        <f aca="false">IF(G11&gt;=0.5,1,0)</f>
        <v>0</v>
      </c>
    </row>
    <row r="12" customFormat="false" ht="13.5" hidden="false" customHeight="false" outlineLevel="0" collapsed="false">
      <c r="A12" s="14" t="n">
        <v>11</v>
      </c>
      <c r="B12" s="15" t="n">
        <v>360</v>
      </c>
      <c r="C12" s="14" t="n">
        <v>4</v>
      </c>
      <c r="D12" s="14" t="n">
        <v>1</v>
      </c>
      <c r="E12" s="15" t="n">
        <f aca="false">SUMPRODUCT(B12:C12,$B$24:$C$24)+$D$24</f>
        <v>2.99624602778591</v>
      </c>
      <c r="F12" s="16" t="n">
        <f aca="false">EXP(E12)</f>
        <v>20.0102777245245</v>
      </c>
      <c r="G12" s="16" t="n">
        <f aca="false">F12/(1+F12)</f>
        <v>0.952404246478249</v>
      </c>
      <c r="H12" s="16" t="n">
        <f aca="false">1-G12</f>
        <v>0.0475957535217508</v>
      </c>
      <c r="I12" s="16" t="n">
        <f aca="false">IF(D12=1,G12,H12)</f>
        <v>0.952404246478249</v>
      </c>
      <c r="J12" s="16" t="n">
        <f aca="false">LN(I12)</f>
        <v>-0.048765705666382</v>
      </c>
      <c r="K12" s="17" t="n">
        <f aca="false">IF(G12&gt;=0.5,1,0)</f>
        <v>1</v>
      </c>
    </row>
    <row r="13" customFormat="false" ht="13.5" hidden="false" customHeight="false" outlineLevel="0" collapsed="false">
      <c r="A13" s="14" t="n">
        <v>12</v>
      </c>
      <c r="B13" s="15" t="n">
        <v>370</v>
      </c>
      <c r="C13" s="14" t="n">
        <v>3</v>
      </c>
      <c r="D13" s="14" t="n">
        <v>1</v>
      </c>
      <c r="E13" s="15" t="n">
        <f aca="false">SUMPRODUCT(B13:C13,$B$24:$C$24)+$D$24</f>
        <v>-1.06871040106252</v>
      </c>
      <c r="F13" s="16" t="n">
        <f aca="false">EXP(E13)</f>
        <v>0.343451146183766</v>
      </c>
      <c r="G13" s="16" t="n">
        <f aca="false">F13/(1+F13)</f>
        <v>0.255648407580268</v>
      </c>
      <c r="H13" s="16" t="n">
        <f aca="false">1-G13</f>
        <v>0.744351592419732</v>
      </c>
      <c r="I13" s="16" t="n">
        <f aca="false">IF(D13=1,G13,H13)</f>
        <v>0.255648407580268</v>
      </c>
      <c r="J13" s="16" t="n">
        <f aca="false">LN(I13)</f>
        <v>-1.36395218638119</v>
      </c>
      <c r="K13" s="17" t="n">
        <f aca="false">IF(G13&gt;=0.5,1,0)</f>
        <v>0</v>
      </c>
    </row>
    <row r="14" customFormat="false" ht="13.5" hidden="false" customHeight="false" outlineLevel="0" collapsed="false">
      <c r="A14" s="14" t="n">
        <v>13</v>
      </c>
      <c r="B14" s="15" t="n">
        <v>360</v>
      </c>
      <c r="C14" s="14" t="n">
        <v>2</v>
      </c>
      <c r="D14" s="14" t="n">
        <v>0</v>
      </c>
      <c r="E14" s="15" t="n">
        <f aca="false">SUMPRODUCT(B14:C14,$B$24:$C$24)+$D$24</f>
        <v>-2.55476619651795</v>
      </c>
      <c r="F14" s="16" t="n">
        <f aca="false">EXP(E14)</f>
        <v>0.07771039890534</v>
      </c>
      <c r="G14" s="16" t="n">
        <f aca="false">F14/(1+F14)</f>
        <v>0.0721069398460593</v>
      </c>
      <c r="H14" s="16" t="n">
        <f aca="false">1-G14</f>
        <v>0.927893060153941</v>
      </c>
      <c r="I14" s="16" t="n">
        <f aca="false">IF(D14=1,G14,H14)</f>
        <v>0.927893060153941</v>
      </c>
      <c r="J14" s="16" t="n">
        <f aca="false">LN(I14)</f>
        <v>-0.0748387897392997</v>
      </c>
      <c r="K14" s="17" t="n">
        <f aca="false">IF(G14&gt;=0.5,1,0)</f>
        <v>0</v>
      </c>
    </row>
    <row r="15" customFormat="false" ht="13.5" hidden="false" customHeight="false" outlineLevel="0" collapsed="false">
      <c r="A15" s="14" t="n">
        <v>14</v>
      </c>
      <c r="B15" s="15" t="n">
        <v>380</v>
      </c>
      <c r="C15" s="14" t="n">
        <v>4</v>
      </c>
      <c r="D15" s="14" t="n">
        <v>1</v>
      </c>
      <c r="E15" s="15" t="n">
        <f aca="false">SUMPRODUCT(B15:C15,$B$24:$C$24)+$D$24</f>
        <v>0.417345394392918</v>
      </c>
      <c r="F15" s="16" t="n">
        <f aca="false">EXP(E15)</f>
        <v>1.51792670577627</v>
      </c>
      <c r="G15" s="16" t="n">
        <f aca="false">F15/(1+F15)</f>
        <v>0.602847851883083</v>
      </c>
      <c r="H15" s="16" t="n">
        <f aca="false">1-G15</f>
        <v>0.397152148116917</v>
      </c>
      <c r="I15" s="16" t="n">
        <f aca="false">IF(D15=1,G15,H15)</f>
        <v>0.602847851883083</v>
      </c>
      <c r="J15" s="16" t="n">
        <f aca="false">LN(I15)</f>
        <v>-0.506090432694498</v>
      </c>
      <c r="K15" s="17" t="n">
        <f aca="false">IF(G15&gt;=0.5,1,0)</f>
        <v>1</v>
      </c>
    </row>
    <row r="16" customFormat="false" ht="13.5" hidden="false" customHeight="false" outlineLevel="0" collapsed="false">
      <c r="A16" s="14" t="n">
        <v>15</v>
      </c>
      <c r="B16" s="15" t="n">
        <v>350</v>
      </c>
      <c r="C16" s="14" t="n">
        <v>4</v>
      </c>
      <c r="D16" s="14" t="n">
        <v>1</v>
      </c>
      <c r="E16" s="15" t="n">
        <f aca="false">SUMPRODUCT(B16:C16,$B$24:$C$24)+$D$24</f>
        <v>4.28569634448241</v>
      </c>
      <c r="F16" s="16" t="n">
        <f aca="false">EXP(E16)</f>
        <v>72.6531207089872</v>
      </c>
      <c r="G16" s="16" t="n">
        <f aca="false">F16/(1+F16)</f>
        <v>0.986422842774699</v>
      </c>
      <c r="H16" s="16" t="n">
        <f aca="false">1-G16</f>
        <v>0.0135771572253011</v>
      </c>
      <c r="I16" s="16" t="n">
        <f aca="false">IF(D16=1,G16,H16)</f>
        <v>0.986422842774699</v>
      </c>
      <c r="J16" s="16" t="n">
        <f aca="false">LN(I16)</f>
        <v>-0.0136701696804517</v>
      </c>
      <c r="K16" s="17" t="n">
        <f aca="false">IF(G16&gt;=0.5,1,0)</f>
        <v>1</v>
      </c>
    </row>
    <row r="17" customFormat="false" ht="13.5" hidden="false" customHeight="false" outlineLevel="0" collapsed="false">
      <c r="A17" s="14" t="n">
        <v>16</v>
      </c>
      <c r="B17" s="15" t="n">
        <v>370</v>
      </c>
      <c r="C17" s="14" t="n">
        <v>4</v>
      </c>
      <c r="D17" s="14" t="n">
        <v>0</v>
      </c>
      <c r="E17" s="15" t="n">
        <f aca="false">SUMPRODUCT(B17:C17,$B$24:$C$24)+$D$24</f>
        <v>1.70679571108941</v>
      </c>
      <c r="F17" s="16" t="n">
        <f aca="false">EXP(E17)</f>
        <v>5.51127344159731</v>
      </c>
      <c r="G17" s="16" t="n">
        <f aca="false">F17/(1+F17)</f>
        <v>0.846420211196861</v>
      </c>
      <c r="H17" s="16" t="n">
        <f aca="false">1-G17</f>
        <v>0.153579788803139</v>
      </c>
      <c r="I17" s="16" t="n">
        <f aca="false">IF(D17=1,G17,H17)</f>
        <v>0.153579788803139</v>
      </c>
      <c r="J17" s="16" t="n">
        <f aca="false">LN(I17)</f>
        <v>-1.87353505023931</v>
      </c>
      <c r="K17" s="17" t="n">
        <f aca="false">IF(G17&gt;=0.5,1,0)</f>
        <v>1</v>
      </c>
    </row>
    <row r="18" customFormat="false" ht="13.5" hidden="false" customHeight="false" outlineLevel="0" collapsed="false">
      <c r="A18" s="14" t="n">
        <v>17</v>
      </c>
      <c r="B18" s="15" t="n">
        <v>350</v>
      </c>
      <c r="C18" s="14" t="n">
        <v>3</v>
      </c>
      <c r="D18" s="14" t="n">
        <v>1</v>
      </c>
      <c r="E18" s="15" t="n">
        <f aca="false">SUMPRODUCT(B18:C18,$B$24:$C$24)+$D$24</f>
        <v>1.51019023233048</v>
      </c>
      <c r="F18" s="16" t="n">
        <f aca="false">EXP(E18)</f>
        <v>4.52759200677534</v>
      </c>
      <c r="G18" s="16" t="n">
        <f aca="false">F18/(1+F18)</f>
        <v>0.819089397557875</v>
      </c>
      <c r="H18" s="16" t="n">
        <f aca="false">1-G18</f>
        <v>0.180910602442125</v>
      </c>
      <c r="I18" s="16" t="n">
        <f aca="false">IF(D18=1,G18,H18)</f>
        <v>0.819089397557875</v>
      </c>
      <c r="J18" s="16" t="n">
        <f aca="false">LN(I18)</f>
        <v>-0.199562046558669</v>
      </c>
      <c r="K18" s="17" t="n">
        <f aca="false">IF(G18&gt;=0.5,1,0)</f>
        <v>1</v>
      </c>
    </row>
    <row r="19" customFormat="false" ht="13.5" hidden="false" customHeight="false" outlineLevel="0" collapsed="false">
      <c r="A19" s="14" t="n">
        <v>18</v>
      </c>
      <c r="B19" s="15" t="n">
        <v>400</v>
      </c>
      <c r="C19" s="14" t="n">
        <v>4</v>
      </c>
      <c r="D19" s="14" t="n">
        <v>0</v>
      </c>
      <c r="E19" s="15" t="n">
        <f aca="false">SUMPRODUCT(B19:C19,$B$24:$C$24)+$D$24</f>
        <v>-2.16155523900007</v>
      </c>
      <c r="F19" s="16" t="n">
        <f aca="false">EXP(E19)</f>
        <v>0.115145902312236</v>
      </c>
      <c r="G19" s="16" t="n">
        <f aca="false">F19/(1+F19)</f>
        <v>0.103256356027927</v>
      </c>
      <c r="H19" s="16" t="n">
        <f aca="false">1-G19</f>
        <v>0.896743643972073</v>
      </c>
      <c r="I19" s="16" t="n">
        <f aca="false">IF(D19=1,G19,H19)</f>
        <v>0.896743643972073</v>
      </c>
      <c r="J19" s="16" t="n">
        <f aca="false">LN(I19)</f>
        <v>-0.108985250443124</v>
      </c>
      <c r="K19" s="17" t="n">
        <f aca="false">IF(G19&gt;=0.5,1,0)</f>
        <v>0</v>
      </c>
    </row>
    <row r="20" customFormat="false" ht="13.5" hidden="false" customHeight="false" outlineLevel="0" collapsed="false">
      <c r="A20" s="14" t="n">
        <v>19</v>
      </c>
      <c r="B20" s="15" t="n">
        <v>370</v>
      </c>
      <c r="C20" s="14" t="n">
        <v>5</v>
      </c>
      <c r="D20" s="14" t="n">
        <v>1</v>
      </c>
      <c r="E20" s="15" t="n">
        <f aca="false">SUMPRODUCT(B20:C20,$B$24:$C$24)+$D$24</f>
        <v>4.48230182324134</v>
      </c>
      <c r="F20" s="16" t="n">
        <f aca="false">EXP(E20)</f>
        <v>88.4380072262269</v>
      </c>
      <c r="G20" s="16" t="n">
        <f aca="false">F20/(1+F20)</f>
        <v>0.988819071097251</v>
      </c>
      <c r="H20" s="16" t="n">
        <f aca="false">1-G20</f>
        <v>0.011180928902749</v>
      </c>
      <c r="I20" s="16" t="n">
        <f aca="false">IF(D20=1,G20,H20)</f>
        <v>0.988819071097251</v>
      </c>
      <c r="J20" s="16" t="n">
        <f aca="false">LN(I20)</f>
        <v>-0.0112439053517891</v>
      </c>
      <c r="K20" s="17" t="n">
        <f aca="false">IF(G20&gt;=0.5,1,0)</f>
        <v>1</v>
      </c>
    </row>
    <row r="21" customFormat="false" ht="13.5" hidden="false" customHeight="false" outlineLevel="0" collapsed="false">
      <c r="A21" s="18" t="n">
        <v>20</v>
      </c>
      <c r="B21" s="19" t="n">
        <v>380</v>
      </c>
      <c r="C21" s="18" t="n">
        <v>3</v>
      </c>
      <c r="D21" s="18" t="n">
        <v>0</v>
      </c>
      <c r="E21" s="19" t="n">
        <f aca="false">SUMPRODUCT(B21:C21,$B$24:$C$24)+$D$24</f>
        <v>-2.35816071775901</v>
      </c>
      <c r="F21" s="20" t="n">
        <f aca="false">EXP(E21)</f>
        <v>0.0945940484438591</v>
      </c>
      <c r="G21" s="20" t="n">
        <f aca="false">F21/(1+F21)</f>
        <v>0.0864192972530225</v>
      </c>
      <c r="H21" s="20" t="n">
        <f aca="false">1-G21</f>
        <v>0.913580702746978</v>
      </c>
      <c r="I21" s="20" t="n">
        <f aca="false">IF(D21=1,G21,H21)</f>
        <v>0.913580702746978</v>
      </c>
      <c r="J21" s="20" t="n">
        <f aca="false">LN(I21)</f>
        <v>-0.0903835625156208</v>
      </c>
      <c r="K21" s="21" t="n">
        <f aca="false">IF(G21&gt;=0.5,1,0)</f>
        <v>0</v>
      </c>
    </row>
    <row r="23" customFormat="false" ht="16.5" hidden="false" customHeight="false" outlineLevel="0" collapsed="false">
      <c r="B23" s="3" t="s">
        <v>14</v>
      </c>
      <c r="C23" s="3" t="s">
        <v>33</v>
      </c>
      <c r="D23" s="8" t="s">
        <v>15</v>
      </c>
      <c r="J23" s="3" t="s">
        <v>16</v>
      </c>
    </row>
    <row r="24" customFormat="false" ht="13.5" hidden="false" customHeight="false" outlineLevel="0" collapsed="false">
      <c r="B24" s="22" t="n">
        <v>-0.12894503166965</v>
      </c>
      <c r="C24" s="22" t="n">
        <v>2.77550611215193</v>
      </c>
      <c r="D24" s="22" t="n">
        <v>38.314432980252</v>
      </c>
      <c r="E24" s="14"/>
      <c r="J24" s="22" t="n">
        <f aca="false">SUM(J2:J21)</f>
        <v>-6.21831169054533</v>
      </c>
    </row>
    <row r="26" customFormat="false" ht="13.5" hidden="false" customHeight="false" outlineLevel="0" collapsed="false">
      <c r="J26" s="3" t="s">
        <v>17</v>
      </c>
      <c r="K26" s="4" t="s">
        <v>18</v>
      </c>
    </row>
    <row r="27" customFormat="false" ht="13.5" hidden="false" customHeight="false" outlineLevel="0" collapsed="false">
      <c r="J27" s="22" t="n">
        <f aca="false">2*(ロジスティック回帰_結果!K24-'変数選択1-1'!J24)</f>
        <v>3.57376881001466</v>
      </c>
      <c r="K27" s="22" t="n">
        <f aca="false">CHIDIST(J27,1)</f>
        <v>0.0586989465477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12"/>
    <col collapsed="false" customWidth="true" hidden="false" outlineLevel="0" max="3" min="2" style="0" width="16.36"/>
    <col collapsed="false" customWidth="true" hidden="false" outlineLevel="0" max="4" min="4" style="0" width="5.75"/>
    <col collapsed="false" customWidth="true" hidden="false" outlineLevel="0" max="12" min="5" style="0" width="7.49"/>
    <col collapsed="false" customWidth="true" hidden="false" outlineLevel="0" max="13" min="13" style="0" width="21.62"/>
    <col collapsed="false" customWidth="true" hidden="false" outlineLevel="0" max="14" min="14" style="0" width="18.37"/>
    <col collapsed="false" customWidth="true" hidden="false" outlineLevel="0" max="22" min="15" style="0" width="7.49"/>
    <col collapsed="false" customWidth="true" hidden="false" outlineLevel="0" max="23" min="23" style="0" width="21.62"/>
    <col collapsed="false" customWidth="true" hidden="false" outlineLevel="0" max="24" min="24" style="0" width="5.75"/>
  </cols>
  <sheetData>
    <row r="3" customFormat="false" ht="13.5" hidden="false" customHeight="false" outlineLevel="0" collapsed="false">
      <c r="A3" s="1" t="s">
        <v>34</v>
      </c>
      <c r="B3" s="1" t="s">
        <v>13</v>
      </c>
    </row>
    <row r="4" customFormat="false" ht="13.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</row>
    <row r="5" customFormat="false" ht="13.5" hidden="false" customHeight="false" outlineLevel="0" collapsed="false">
      <c r="A5" s="2" t="s">
        <v>2</v>
      </c>
      <c r="B5" s="25" t="n">
        <v>10</v>
      </c>
      <c r="C5" s="25" t="n">
        <v>1</v>
      </c>
      <c r="D5" s="25" t="n">
        <v>11</v>
      </c>
    </row>
    <row r="6" customFormat="false" ht="13.5" hidden="false" customHeight="false" outlineLevel="0" collapsed="false">
      <c r="A6" s="2" t="s">
        <v>3</v>
      </c>
      <c r="B6" s="25" t="n">
        <v>1</v>
      </c>
      <c r="C6" s="25" t="n">
        <v>8</v>
      </c>
      <c r="D6" s="25" t="n">
        <v>9</v>
      </c>
    </row>
    <row r="7" customFormat="false" ht="13.5" hidden="false" customHeight="false" outlineLevel="0" collapsed="false">
      <c r="A7" s="2" t="s">
        <v>4</v>
      </c>
      <c r="B7" s="25" t="n">
        <v>11</v>
      </c>
      <c r="C7" s="25" t="n">
        <v>9</v>
      </c>
      <c r="D7" s="25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8.25"/>
    <col collapsed="false" customWidth="true" hidden="false" outlineLevel="0" max="5" min="5" style="0" width="17.62"/>
    <col collapsed="false" customWidth="true" hidden="false" outlineLevel="0" max="6" min="6" style="0" width="16.49"/>
    <col collapsed="false" customWidth="true" hidden="false" outlineLevel="0" max="7" min="7" style="0" width="20.62"/>
    <col collapsed="false" customWidth="true" hidden="false" outlineLevel="0" max="10" min="8" style="0" width="6.49"/>
    <col collapsed="false" customWidth="true" hidden="false" outlineLevel="0" max="11" min="11" style="0" width="12.99"/>
  </cols>
  <sheetData>
    <row r="1" s="9" customFormat="true" ht="16.5" hidden="false" customHeight="false" outlineLevel="0" collapsed="false">
      <c r="A1" s="3" t="s">
        <v>5</v>
      </c>
      <c r="B1" s="3" t="s">
        <v>23</v>
      </c>
      <c r="C1" s="3" t="s">
        <v>6</v>
      </c>
      <c r="D1" s="3" t="s">
        <v>19</v>
      </c>
      <c r="E1" s="3" t="s">
        <v>1</v>
      </c>
      <c r="F1" s="4" t="s">
        <v>35</v>
      </c>
      <c r="G1" s="5" t="s">
        <v>36</v>
      </c>
      <c r="H1" s="23" t="s">
        <v>9</v>
      </c>
      <c r="I1" s="6" t="s">
        <v>31</v>
      </c>
      <c r="J1" s="24" t="s">
        <v>11</v>
      </c>
      <c r="K1" s="6" t="s">
        <v>32</v>
      </c>
      <c r="L1" s="8" t="s">
        <v>13</v>
      </c>
    </row>
    <row r="2" customFormat="false" ht="13.5" hidden="false" customHeight="false" outlineLevel="0" collapsed="false">
      <c r="A2" s="10" t="n">
        <v>1</v>
      </c>
      <c r="B2" s="10" t="n">
        <v>27</v>
      </c>
      <c r="C2" s="11" t="n">
        <v>410</v>
      </c>
      <c r="D2" s="10" t="n">
        <v>2</v>
      </c>
      <c r="E2" s="10" t="n">
        <v>0</v>
      </c>
      <c r="F2" s="11" t="n">
        <f aca="false">SUMPRODUCT(B2:D2,$B$24:$D$24)+$E$24</f>
        <v>-14.5719956203816</v>
      </c>
      <c r="G2" s="12" t="n">
        <f aca="false">EXP(F2)</f>
        <v>4.6931313765753E-007</v>
      </c>
      <c r="H2" s="12" t="n">
        <f aca="false">G2/(1+G2)</f>
        <v>4.69312917402812E-007</v>
      </c>
      <c r="I2" s="12" t="n">
        <f aca="false">1-H2</f>
        <v>0.999999530687083</v>
      </c>
      <c r="J2" s="12" t="n">
        <f aca="false">IF(E2=1,H2,I2)</f>
        <v>0.999999530687083</v>
      </c>
      <c r="K2" s="12" t="n">
        <f aca="false">LN(J2)</f>
        <v>-4.69313027544483E-007</v>
      </c>
      <c r="L2" s="13" t="n">
        <f aca="false">IF(H2&gt;=0.5,1,0)</f>
        <v>0</v>
      </c>
    </row>
    <row r="3" customFormat="false" ht="13.5" hidden="false" customHeight="false" outlineLevel="0" collapsed="false">
      <c r="A3" s="14" t="n">
        <v>2</v>
      </c>
      <c r="B3" s="14" t="n">
        <v>42</v>
      </c>
      <c r="C3" s="15" t="n">
        <v>390</v>
      </c>
      <c r="D3" s="14" t="n">
        <v>3</v>
      </c>
      <c r="E3" s="14" t="n">
        <v>0</v>
      </c>
      <c r="F3" s="15" t="n">
        <f aca="false">SUMPRODUCT(B3:D3,$B$24:$D$24)+$E$24</f>
        <v>-13.4841289112194</v>
      </c>
      <c r="G3" s="16" t="n">
        <f aca="false">EXP(F3)</f>
        <v>1.39289128330511E-006</v>
      </c>
      <c r="H3" s="16" t="n">
        <f aca="false">G3/(1+G3)</f>
        <v>1.39288934316169E-006</v>
      </c>
      <c r="I3" s="16" t="n">
        <f aca="false">1-H3</f>
        <v>0.999998607110657</v>
      </c>
      <c r="J3" s="16" t="n">
        <f aca="false">IF(E3=1,H3,I3)</f>
        <v>0.999998607110657</v>
      </c>
      <c r="K3" s="16" t="n">
        <f aca="false">LN(J3)</f>
        <v>-1.39289031327041E-006</v>
      </c>
      <c r="L3" s="17" t="n">
        <f aca="false">IF(H3&gt;=0.5,1,0)</f>
        <v>0</v>
      </c>
    </row>
    <row r="4" customFormat="false" ht="13.5" hidden="false" customHeight="false" outlineLevel="0" collapsed="false">
      <c r="A4" s="14" t="n">
        <v>3</v>
      </c>
      <c r="B4" s="14" t="n">
        <v>26</v>
      </c>
      <c r="C4" s="15" t="n">
        <v>340</v>
      </c>
      <c r="D4" s="14" t="n">
        <v>6</v>
      </c>
      <c r="E4" s="14" t="n">
        <v>1</v>
      </c>
      <c r="F4" s="15" t="n">
        <f aca="false">SUMPRODUCT(B4:D4,$B$24:$D$24)+$E$24</f>
        <v>17.4191265580748</v>
      </c>
      <c r="G4" s="16" t="n">
        <f aca="false">EXP(F4)</f>
        <v>36730813.2214491</v>
      </c>
      <c r="H4" s="16" t="n">
        <f aca="false">G4/(1+G4)</f>
        <v>0.999999972774903</v>
      </c>
      <c r="I4" s="16" t="n">
        <f aca="false">1-H4</f>
        <v>2.72250975097421E-008</v>
      </c>
      <c r="J4" s="16" t="n">
        <f aca="false">IF(E4=1,H4,I4)</f>
        <v>0.999999972774903</v>
      </c>
      <c r="K4" s="16" t="n">
        <f aca="false">LN(J4)</f>
        <v>-2.72250978803451E-008</v>
      </c>
      <c r="L4" s="17" t="n">
        <f aca="false">IF(H4&gt;=0.5,1,0)</f>
        <v>1</v>
      </c>
    </row>
    <row r="5" customFormat="false" ht="13.5" hidden="false" customHeight="false" outlineLevel="0" collapsed="false">
      <c r="A5" s="14" t="n">
        <v>4</v>
      </c>
      <c r="B5" s="14" t="n">
        <v>25</v>
      </c>
      <c r="C5" s="15" t="n">
        <v>360</v>
      </c>
      <c r="D5" s="14" t="n">
        <v>3</v>
      </c>
      <c r="E5" s="14" t="n">
        <v>0</v>
      </c>
      <c r="F5" s="15" t="n">
        <f aca="false">SUMPRODUCT(B5:D5,$B$24:$D$24)+$E$24</f>
        <v>-0.0466576625132547</v>
      </c>
      <c r="G5" s="16" t="n">
        <f aca="false">EXP(F5)</f>
        <v>0.954414073385693</v>
      </c>
      <c r="H5" s="16" t="n">
        <f aca="false">G5/(1+G5)</f>
        <v>0.488337699969757</v>
      </c>
      <c r="I5" s="16" t="n">
        <f aca="false">1-H5</f>
        <v>0.511662300030243</v>
      </c>
      <c r="J5" s="16" t="n">
        <f aca="false">IF(E5=1,H5,I5)</f>
        <v>0.511662300030243</v>
      </c>
      <c r="K5" s="16" t="n">
        <f aca="false">LN(J5)</f>
        <v>-0.670090441808212</v>
      </c>
      <c r="L5" s="17" t="n">
        <f aca="false">IF(H5&gt;=0.5,1,0)</f>
        <v>0</v>
      </c>
    </row>
    <row r="6" customFormat="false" ht="13.5" hidden="false" customHeight="false" outlineLevel="0" collapsed="false">
      <c r="A6" s="14" t="n">
        <v>5</v>
      </c>
      <c r="B6" s="14" t="n">
        <v>19</v>
      </c>
      <c r="C6" s="15" t="n">
        <v>380</v>
      </c>
      <c r="D6" s="14" t="n">
        <v>4</v>
      </c>
      <c r="E6" s="14" t="n">
        <v>1</v>
      </c>
      <c r="F6" s="15" t="n">
        <f aca="false">SUMPRODUCT(B6:D6,$B$24:$D$24)+$E$24</f>
        <v>4.16240285322556</v>
      </c>
      <c r="G6" s="16" t="n">
        <f aca="false">EXP(F6)</f>
        <v>64.2256621779103</v>
      </c>
      <c r="H6" s="16" t="n">
        <f aca="false">G6/(1+G6)</f>
        <v>0.98466861099436</v>
      </c>
      <c r="I6" s="16" t="n">
        <f aca="false">1-H6</f>
        <v>0.0153313890056399</v>
      </c>
      <c r="J6" s="16" t="n">
        <f aca="false">IF(E6=1,H6,I6)</f>
        <v>0.98466861099436</v>
      </c>
      <c r="K6" s="16" t="n">
        <f aca="false">LN(J6)</f>
        <v>-0.0154501299559015</v>
      </c>
      <c r="L6" s="17" t="n">
        <f aca="false">IF(H6&gt;=0.5,1,0)</f>
        <v>1</v>
      </c>
    </row>
    <row r="7" customFormat="false" ht="13.5" hidden="false" customHeight="false" outlineLevel="0" collapsed="false">
      <c r="A7" s="14" t="n">
        <v>6</v>
      </c>
      <c r="B7" s="14" t="n">
        <v>19</v>
      </c>
      <c r="C7" s="15" t="n">
        <v>410</v>
      </c>
      <c r="D7" s="14" t="n">
        <v>1</v>
      </c>
      <c r="E7" s="14" t="n">
        <v>0</v>
      </c>
      <c r="F7" s="15" t="n">
        <f aca="false">SUMPRODUCT(B7:D7,$B$24:$D$24)+$E$24</f>
        <v>-15.5342215805349</v>
      </c>
      <c r="G7" s="16" t="n">
        <f aca="false">EXP(F7)</f>
        <v>1.79297108954328E-007</v>
      </c>
      <c r="H7" s="16" t="n">
        <f aca="false">G7/(1+G7)</f>
        <v>1.79297076806881E-007</v>
      </c>
      <c r="I7" s="16" t="n">
        <f aca="false">1-H7</f>
        <v>0.999999820702923</v>
      </c>
      <c r="J7" s="16" t="n">
        <f aca="false">IF(E7=1,H7,I7)</f>
        <v>0.999999820702923</v>
      </c>
      <c r="K7" s="16" t="n">
        <f aca="false">LN(J7)</f>
        <v>-1.79297092925881E-007</v>
      </c>
      <c r="L7" s="17" t="n">
        <f aca="false">IF(H7&gt;=0.5,1,0)</f>
        <v>0</v>
      </c>
    </row>
    <row r="8" customFormat="false" ht="13.5" hidden="false" customHeight="false" outlineLevel="0" collapsed="false">
      <c r="A8" s="14" t="n">
        <v>7</v>
      </c>
      <c r="B8" s="14" t="n">
        <v>20</v>
      </c>
      <c r="C8" s="15" t="n">
        <v>330</v>
      </c>
      <c r="D8" s="14" t="n">
        <v>2</v>
      </c>
      <c r="E8" s="14" t="n">
        <v>1</v>
      </c>
      <c r="F8" s="15" t="n">
        <f aca="false">SUMPRODUCT(B8:D8,$B$24:$D$24)+$E$24</f>
        <v>2.79294389862674</v>
      </c>
      <c r="G8" s="16" t="n">
        <f aca="false">EXP(F8)</f>
        <v>16.3290200929541</v>
      </c>
      <c r="H8" s="16" t="n">
        <f aca="false">G8/(1+G8)</f>
        <v>0.942293332534908</v>
      </c>
      <c r="I8" s="16" t="n">
        <f aca="false">1-H8</f>
        <v>0.0577066674650921</v>
      </c>
      <c r="J8" s="16" t="n">
        <f aca="false">IF(E8=1,H8,I8)</f>
        <v>0.942293332534908</v>
      </c>
      <c r="K8" s="16" t="n">
        <f aca="false">LN(J8)</f>
        <v>-0.0594386595294614</v>
      </c>
      <c r="L8" s="17" t="n">
        <f aca="false">IF(H8&gt;=0.5,1,0)</f>
        <v>1</v>
      </c>
    </row>
    <row r="9" customFormat="false" ht="13.5" hidden="false" customHeight="false" outlineLevel="0" collapsed="false">
      <c r="A9" s="14" t="n">
        <v>8</v>
      </c>
      <c r="B9" s="14" t="n">
        <v>21</v>
      </c>
      <c r="C9" s="15" t="n">
        <v>350</v>
      </c>
      <c r="D9" s="14" t="n">
        <v>2</v>
      </c>
      <c r="E9" s="14" t="n">
        <v>0</v>
      </c>
      <c r="F9" s="15" t="n">
        <f aca="false">SUMPRODUCT(B9:D9,$B$24:$D$24)+$E$24</f>
        <v>-1.18695434134737</v>
      </c>
      <c r="G9" s="16" t="n">
        <f aca="false">EXP(F9)</f>
        <v>0.305149230609268</v>
      </c>
      <c r="H9" s="16" t="n">
        <f aca="false">G9/(1+G9)</f>
        <v>0.233804091863747</v>
      </c>
      <c r="I9" s="16" t="n">
        <f aca="false">1-H9</f>
        <v>0.766195908136253</v>
      </c>
      <c r="J9" s="16" t="n">
        <f aca="false">IF(E9=1,H9,I9)</f>
        <v>0.766195908136253</v>
      </c>
      <c r="K9" s="16" t="n">
        <f aca="false">LN(J9)</f>
        <v>-0.266317387194149</v>
      </c>
      <c r="L9" s="17" t="n">
        <f aca="false">IF(H9&gt;=0.5,1,0)</f>
        <v>0</v>
      </c>
    </row>
    <row r="10" customFormat="false" ht="13.5" hidden="false" customHeight="false" outlineLevel="0" collapsed="false">
      <c r="A10" s="14" t="n">
        <v>9</v>
      </c>
      <c r="B10" s="14" t="n">
        <v>28</v>
      </c>
      <c r="C10" s="15" t="n">
        <v>420</v>
      </c>
      <c r="D10" s="14" t="n">
        <v>4</v>
      </c>
      <c r="E10" s="14" t="n">
        <v>0</v>
      </c>
      <c r="F10" s="15" t="n">
        <f aca="false">SUMPRODUCT(B10:D10,$B$24:$D$24)+$E$24</f>
        <v>-7.16986893131715</v>
      </c>
      <c r="G10" s="16" t="n">
        <f aca="false">EXP(F10)</f>
        <v>0.000769423571952552</v>
      </c>
      <c r="H10" s="16" t="n">
        <f aca="false">G10/(1+G10)</f>
        <v>0.000768832014477741</v>
      </c>
      <c r="I10" s="16" t="n">
        <f aca="false">1-H10</f>
        <v>0.999231167985522</v>
      </c>
      <c r="J10" s="16" t="n">
        <f aca="false">IF(E10=1,H10,I10)</f>
        <v>0.999231167985522</v>
      </c>
      <c r="K10" s="16" t="n">
        <f aca="false">LN(J10)</f>
        <v>-0.000769127717384615</v>
      </c>
      <c r="L10" s="17" t="n">
        <f aca="false">IF(H10&gt;=0.5,1,0)</f>
        <v>0</v>
      </c>
    </row>
    <row r="11" customFormat="false" ht="13.5" hidden="false" customHeight="false" outlineLevel="0" collapsed="false">
      <c r="A11" s="14" t="n">
        <v>10</v>
      </c>
      <c r="B11" s="14" t="n">
        <v>31</v>
      </c>
      <c r="C11" s="15" t="n">
        <v>380</v>
      </c>
      <c r="D11" s="14" t="n">
        <v>3</v>
      </c>
      <c r="E11" s="14" t="n">
        <v>0</v>
      </c>
      <c r="F11" s="15" t="n">
        <f aca="false">SUMPRODUCT(B11:D11,$B$24:$D$24)+$E$24</f>
        <v>-6.43546683434057</v>
      </c>
      <c r="G11" s="16" t="n">
        <f aca="false">EXP(F11)</f>
        <v>0.00160365988412095</v>
      </c>
      <c r="H11" s="16" t="n">
        <f aca="false">G11/(1+G11)</f>
        <v>0.00160109227666609</v>
      </c>
      <c r="I11" s="16" t="n">
        <f aca="false">1-H11</f>
        <v>0.998398907723334</v>
      </c>
      <c r="J11" s="16" t="n">
        <f aca="false">IF(E11=1,H11,I11)</f>
        <v>0.998398907723334</v>
      </c>
      <c r="K11" s="16" t="n">
        <f aca="false">LN(J11)</f>
        <v>-0.00160237539468171</v>
      </c>
      <c r="L11" s="17" t="n">
        <f aca="false">IF(H11&gt;=0.5,1,0)</f>
        <v>0</v>
      </c>
    </row>
    <row r="12" customFormat="false" ht="13.5" hidden="false" customHeight="false" outlineLevel="0" collapsed="false">
      <c r="A12" s="14" t="n">
        <v>11</v>
      </c>
      <c r="B12" s="14" t="n">
        <v>34</v>
      </c>
      <c r="C12" s="15" t="n">
        <v>360</v>
      </c>
      <c r="D12" s="14" t="n">
        <v>4</v>
      </c>
      <c r="E12" s="14" t="n">
        <v>1</v>
      </c>
      <c r="F12" s="15" t="n">
        <f aca="false">SUMPRODUCT(B12:D12,$B$24:$D$24)+$E$24</f>
        <v>0.43378611126937</v>
      </c>
      <c r="G12" s="16" t="n">
        <f aca="false">EXP(F12)</f>
        <v>1.5430887835159</v>
      </c>
      <c r="H12" s="16" t="n">
        <f aca="false">G12/(1+G12)</f>
        <v>0.606777393505913</v>
      </c>
      <c r="I12" s="16" t="n">
        <f aca="false">1-H12</f>
        <v>0.393222606494087</v>
      </c>
      <c r="J12" s="16" t="n">
        <f aca="false">IF(E12=1,H12,I12)</f>
        <v>0.606777393505913</v>
      </c>
      <c r="K12" s="16" t="n">
        <f aca="false">LN(J12)</f>
        <v>-0.499593287465576</v>
      </c>
      <c r="L12" s="17" t="n">
        <f aca="false">IF(H12&gt;=0.5,1,0)</f>
        <v>1</v>
      </c>
    </row>
    <row r="13" customFormat="false" ht="13.5" hidden="false" customHeight="false" outlineLevel="0" collapsed="false">
      <c r="A13" s="14" t="n">
        <v>12</v>
      </c>
      <c r="B13" s="14" t="n">
        <v>23</v>
      </c>
      <c r="C13" s="15" t="n">
        <v>370</v>
      </c>
      <c r="D13" s="14" t="n">
        <v>3</v>
      </c>
      <c r="E13" s="14" t="n">
        <v>1</v>
      </c>
      <c r="F13" s="15" t="n">
        <f aca="false">SUMPRODUCT(B13:D13,$B$24:$D$24)+$E$24</f>
        <v>-0.8321513165737</v>
      </c>
      <c r="G13" s="16" t="n">
        <f aca="false">EXP(F13)</f>
        <v>0.4351122145953</v>
      </c>
      <c r="H13" s="16" t="n">
        <f aca="false">G13/(1+G13)</f>
        <v>0.303190377846516</v>
      </c>
      <c r="I13" s="16" t="n">
        <f aca="false">1-H13</f>
        <v>0.696809622153484</v>
      </c>
      <c r="J13" s="16" t="n">
        <f aca="false">IF(E13=1,H13,I13)</f>
        <v>0.303190377846516</v>
      </c>
      <c r="K13" s="16" t="n">
        <f aca="false">LN(J13)</f>
        <v>-1.19339436105221</v>
      </c>
      <c r="L13" s="17" t="n">
        <f aca="false">IF(H13&gt;=0.5,1,0)</f>
        <v>0</v>
      </c>
    </row>
    <row r="14" customFormat="false" ht="13.5" hidden="false" customHeight="false" outlineLevel="0" collapsed="false">
      <c r="A14" s="14" t="n">
        <v>13</v>
      </c>
      <c r="B14" s="14" t="n">
        <v>27</v>
      </c>
      <c r="C14" s="15" t="n">
        <v>360</v>
      </c>
      <c r="D14" s="14" t="n">
        <v>2</v>
      </c>
      <c r="E14" s="14" t="n">
        <v>0</v>
      </c>
      <c r="F14" s="15" t="n">
        <f aca="false">SUMPRODUCT(B14:D14,$B$24:$D$24)+$E$24</f>
        <v>-5.82670548637296</v>
      </c>
      <c r="G14" s="16" t="n">
        <f aca="false">EXP(F14)</f>
        <v>0.00294777247707602</v>
      </c>
      <c r="H14" s="16" t="n">
        <f aca="false">G14/(1+G14)</f>
        <v>0.00293910865348015</v>
      </c>
      <c r="I14" s="16" t="n">
        <f aca="false">1-H14</f>
        <v>0.99706089134652</v>
      </c>
      <c r="J14" s="16" t="n">
        <f aca="false">IF(E14=1,H14,I14)</f>
        <v>0.99706089134652</v>
      </c>
      <c r="K14" s="16" t="n">
        <f aca="false">LN(J14)</f>
        <v>-0.00294343631504379</v>
      </c>
      <c r="L14" s="17" t="n">
        <f aca="false">IF(H14&gt;=0.5,1,0)</f>
        <v>0</v>
      </c>
    </row>
    <row r="15" customFormat="false" ht="13.5" hidden="false" customHeight="false" outlineLevel="0" collapsed="false">
      <c r="A15" s="14" t="n">
        <v>14</v>
      </c>
      <c r="B15" s="14" t="n">
        <v>23</v>
      </c>
      <c r="C15" s="15" t="n">
        <v>380</v>
      </c>
      <c r="D15" s="14" t="n">
        <v>4</v>
      </c>
      <c r="E15" s="14" t="n">
        <v>1</v>
      </c>
      <c r="F15" s="15" t="n">
        <f aca="false">SUMPRODUCT(B15:D15,$B$24:$D$24)+$E$24</f>
        <v>2.23527410774299</v>
      </c>
      <c r="G15" s="16" t="n">
        <f aca="false">EXP(F15)</f>
        <v>9.34904414639832</v>
      </c>
      <c r="H15" s="16" t="n">
        <f aca="false">G15/(1+G15)</f>
        <v>0.903372718692284</v>
      </c>
      <c r="I15" s="16" t="n">
        <f aca="false">1-H15</f>
        <v>0.0966272813077158</v>
      </c>
      <c r="J15" s="16" t="n">
        <f aca="false">IF(E15=1,H15,I15)</f>
        <v>0.903372718692284</v>
      </c>
      <c r="K15" s="16" t="n">
        <f aca="false">LN(J15)</f>
        <v>-0.101620054698595</v>
      </c>
      <c r="L15" s="17" t="n">
        <f aca="false">IF(H15&gt;=0.5,1,0)</f>
        <v>1</v>
      </c>
    </row>
    <row r="16" customFormat="false" ht="13.5" hidden="false" customHeight="false" outlineLevel="0" collapsed="false">
      <c r="A16" s="14" t="n">
        <v>15</v>
      </c>
      <c r="B16" s="14" t="n">
        <v>33</v>
      </c>
      <c r="C16" s="15" t="n">
        <v>350</v>
      </c>
      <c r="D16" s="14" t="n">
        <v>4</v>
      </c>
      <c r="E16" s="14" t="n">
        <v>1</v>
      </c>
      <c r="F16" s="15" t="n">
        <f aca="false">SUMPRODUCT(B16:D16,$B$24:$D$24)+$E$24</f>
        <v>2.66462632444174</v>
      </c>
      <c r="G16" s="16" t="n">
        <f aca="false">EXP(F16)</f>
        <v>14.3625815974272</v>
      </c>
      <c r="H16" s="16" t="n">
        <f aca="false">G16/(1+G16)</f>
        <v>0.934906773730824</v>
      </c>
      <c r="I16" s="16" t="n">
        <f aca="false">1-H16</f>
        <v>0.0650932262691756</v>
      </c>
      <c r="J16" s="16" t="n">
        <f aca="false">IF(E16=1,H16,I16)</f>
        <v>0.934906773730824</v>
      </c>
      <c r="K16" s="16" t="n">
        <f aca="false">LN(J16)</f>
        <v>-0.0673084619043073</v>
      </c>
      <c r="L16" s="17" t="n">
        <f aca="false">IF(H16&gt;=0.5,1,0)</f>
        <v>1</v>
      </c>
    </row>
    <row r="17" customFormat="false" ht="13.5" hidden="false" customHeight="false" outlineLevel="0" collapsed="false">
      <c r="A17" s="14" t="n">
        <v>16</v>
      </c>
      <c r="B17" s="14" t="n">
        <v>29</v>
      </c>
      <c r="C17" s="15" t="n">
        <v>370</v>
      </c>
      <c r="D17" s="14" t="n">
        <v>4</v>
      </c>
      <c r="E17" s="14" t="n">
        <v>0</v>
      </c>
      <c r="F17" s="15" t="n">
        <f aca="false">SUMPRODUCT(B17:D17,$B$24:$D$24)+$E$24</f>
        <v>1.09363901632086</v>
      </c>
      <c r="G17" s="16" t="n">
        <f aca="false">EXP(F17)</f>
        <v>2.98511722168833</v>
      </c>
      <c r="H17" s="16" t="n">
        <f aca="false">G17/(1+G17)</f>
        <v>0.749066352538473</v>
      </c>
      <c r="I17" s="16" t="n">
        <f aca="false">1-H17</f>
        <v>0.250933647461527</v>
      </c>
      <c r="J17" s="16" t="n">
        <f aca="false">IF(E17=1,H17,I17)</f>
        <v>0.250933647461527</v>
      </c>
      <c r="K17" s="16" t="n">
        <f aca="false">LN(J17)</f>
        <v>-1.38256672754062</v>
      </c>
      <c r="L17" s="17" t="n">
        <f aca="false">IF(H17&gt;=0.5,1,0)</f>
        <v>1</v>
      </c>
    </row>
    <row r="18" customFormat="false" ht="13.5" hidden="false" customHeight="false" outlineLevel="0" collapsed="false">
      <c r="A18" s="14" t="n">
        <v>17</v>
      </c>
      <c r="B18" s="14" t="n">
        <v>25</v>
      </c>
      <c r="C18" s="15" t="n">
        <v>350</v>
      </c>
      <c r="D18" s="14" t="n">
        <v>3</v>
      </c>
      <c r="E18" s="14" t="n">
        <v>1</v>
      </c>
      <c r="F18" s="15" t="n">
        <f aca="false">SUMPRODUCT(B18:D18,$B$24:$D$24)+$E$24</f>
        <v>1.70240036428847</v>
      </c>
      <c r="G18" s="16" t="n">
        <f aca="false">EXP(F18)</f>
        <v>5.48710264194325</v>
      </c>
      <c r="H18" s="16" t="n">
        <f aca="false">G18/(1+G18)</f>
        <v>0.845847976331627</v>
      </c>
      <c r="I18" s="16" t="n">
        <f aca="false">1-H18</f>
        <v>0.154152023668373</v>
      </c>
      <c r="J18" s="16" t="n">
        <f aca="false">IF(E18=1,H18,I18)</f>
        <v>0.845847976331627</v>
      </c>
      <c r="K18" s="16" t="n">
        <f aca="false">LN(J18)</f>
        <v>-0.167415632530888</v>
      </c>
      <c r="L18" s="17" t="n">
        <f aca="false">IF(H18&gt;=0.5,1,0)</f>
        <v>1</v>
      </c>
    </row>
    <row r="19" customFormat="false" ht="13.5" hidden="false" customHeight="false" outlineLevel="0" collapsed="false">
      <c r="A19" s="14" t="n">
        <v>18</v>
      </c>
      <c r="B19" s="14" t="n">
        <v>40</v>
      </c>
      <c r="C19" s="15" t="n">
        <v>400</v>
      </c>
      <c r="D19" s="14" t="n">
        <v>4</v>
      </c>
      <c r="E19" s="14" t="n">
        <v>0</v>
      </c>
      <c r="F19" s="15" t="n">
        <f aca="false">SUMPRODUCT(B19:D19,$B$24:$D$24)+$E$24</f>
        <v>-9.4531391141614</v>
      </c>
      <c r="G19" s="16" t="n">
        <f aca="false">EXP(F19)</f>
        <v>7.84429370427023E-005</v>
      </c>
      <c r="H19" s="16" t="n">
        <f aca="false">G19/(1+G19)</f>
        <v>7.8436784230975E-005</v>
      </c>
      <c r="I19" s="16" t="n">
        <f aca="false">1-H19</f>
        <v>0.999921563215769</v>
      </c>
      <c r="J19" s="16" t="n">
        <f aca="false">IF(E19=1,H19,I19)</f>
        <v>0.999921563215769</v>
      </c>
      <c r="K19" s="16" t="n">
        <f aca="false">LN(J19)</f>
        <v>-7.84398605564545E-005</v>
      </c>
      <c r="L19" s="17" t="n">
        <f aca="false">IF(H19&gt;=0.5,1,0)</f>
        <v>0</v>
      </c>
    </row>
    <row r="20" customFormat="false" ht="13.5" hidden="false" customHeight="false" outlineLevel="0" collapsed="false">
      <c r="A20" s="14" t="n">
        <v>19</v>
      </c>
      <c r="B20" s="14" t="n">
        <v>24</v>
      </c>
      <c r="C20" s="15" t="n">
        <v>370</v>
      </c>
      <c r="D20" s="14" t="n">
        <v>5</v>
      </c>
      <c r="E20" s="14" t="n">
        <v>1</v>
      </c>
      <c r="F20" s="15" t="n">
        <f aca="false">SUMPRODUCT(B20:D20,$B$24:$D$24)+$E$24</f>
        <v>8.31903339929249</v>
      </c>
      <c r="G20" s="16" t="n">
        <f aca="false">EXP(F20)</f>
        <v>4101.19387484825</v>
      </c>
      <c r="H20" s="16" t="n">
        <f aca="false">G20/(1+G20)</f>
        <v>0.999756228001282</v>
      </c>
      <c r="I20" s="16" t="n">
        <f aca="false">1-H20</f>
        <v>0.000243771998717834</v>
      </c>
      <c r="J20" s="16" t="n">
        <f aca="false">IF(E20=1,H20,I20)</f>
        <v>0.999756228001282</v>
      </c>
      <c r="K20" s="16" t="n">
        <f aca="false">LN(J20)</f>
        <v>-0.000243801715941097</v>
      </c>
      <c r="L20" s="17" t="n">
        <f aca="false">IF(H20&gt;=0.5,1,0)</f>
        <v>1</v>
      </c>
    </row>
    <row r="21" customFormat="false" ht="13.5" hidden="false" customHeight="false" outlineLevel="0" collapsed="false">
      <c r="A21" s="18" t="n">
        <v>20</v>
      </c>
      <c r="B21" s="18" t="n">
        <v>30</v>
      </c>
      <c r="C21" s="19" t="n">
        <v>380</v>
      </c>
      <c r="D21" s="18" t="n">
        <v>3</v>
      </c>
      <c r="E21" s="18" t="n">
        <v>0</v>
      </c>
      <c r="F21" s="19" t="n">
        <f aca="false">SUMPRODUCT(B21:D21,$B$24:$D$24)+$E$24</f>
        <v>-5.95368464796994</v>
      </c>
      <c r="G21" s="20" t="n">
        <f aca="false">EXP(F21)</f>
        <v>0.00259625658099327</v>
      </c>
      <c r="H21" s="20" t="n">
        <f aca="false">G21/(1+G21)</f>
        <v>0.00258953348763429</v>
      </c>
      <c r="I21" s="20" t="n">
        <f aca="false">1-H21</f>
        <v>0.997410466512366</v>
      </c>
      <c r="J21" s="20" t="n">
        <f aca="false">IF(E21=1,H21,I21)</f>
        <v>0.997410466512366</v>
      </c>
      <c r="K21" s="20" t="n">
        <f aca="false">LN(J21)</f>
        <v>-0.00259289212893841</v>
      </c>
      <c r="L21" s="21" t="n">
        <f aca="false">IF(H21&gt;=0.5,1,0)</f>
        <v>0</v>
      </c>
    </row>
    <row r="23" customFormat="false" ht="16.5" hidden="false" customHeight="false" outlineLevel="0" collapsed="false">
      <c r="B23" s="3" t="s">
        <v>26</v>
      </c>
      <c r="C23" s="3" t="s">
        <v>14</v>
      </c>
      <c r="D23" s="3" t="s">
        <v>22</v>
      </c>
      <c r="E23" s="8" t="s">
        <v>15</v>
      </c>
      <c r="K23" s="3" t="s">
        <v>16</v>
      </c>
    </row>
    <row r="24" customFormat="false" ht="13.5" hidden="false" customHeight="false" outlineLevel="0" collapsed="false">
      <c r="B24" s="22" t="n">
        <v>-0.481782186370644</v>
      </c>
      <c r="C24" s="22" t="n">
        <v>-0.174905802680173</v>
      </c>
      <c r="D24" s="22" t="n">
        <v>4.81648345111842</v>
      </c>
      <c r="E24" s="22" t="n">
        <v>60.5145356082599</v>
      </c>
      <c r="F24" s="14"/>
      <c r="K24" s="22" t="n">
        <f aca="false">SUM(K2:K21)</f>
        <v>-4.43142728553799</v>
      </c>
    </row>
    <row r="26" customFormat="false" ht="13.5" hidden="false" customHeight="false" outlineLevel="0" collapsed="false">
      <c r="B26" s="1" t="s">
        <v>37</v>
      </c>
      <c r="K26" s="26"/>
      <c r="L26" s="26"/>
    </row>
    <row r="27" customFormat="false" ht="13.5" hidden="false" customHeight="false" outlineLevel="0" collapsed="false">
      <c r="B27" s="3" t="s">
        <v>23</v>
      </c>
      <c r="C27" s="3" t="s">
        <v>6</v>
      </c>
      <c r="D27" s="3" t="s">
        <v>19</v>
      </c>
      <c r="K27" s="27"/>
      <c r="L27" s="27"/>
    </row>
    <row r="28" customFormat="false" ht="13.5" hidden="false" customHeight="false" outlineLevel="0" collapsed="false">
      <c r="B28" s="22" t="n">
        <f aca="false">EXP(B24)</f>
        <v>0.617681586581639</v>
      </c>
      <c r="C28" s="22" t="n">
        <f aca="false">EXP(C24)</f>
        <v>0.839536099095098</v>
      </c>
      <c r="D28" s="22" t="n">
        <f aca="false">EXP(D24)</f>
        <v>123.529927064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2" style="0" width="6.49"/>
    <col collapsed="false" customWidth="true" hidden="false" outlineLevel="0" max="5" min="5" style="0" width="17.62"/>
    <col collapsed="false" customWidth="true" hidden="false" outlineLevel="0" max="6" min="6" style="0" width="16.25"/>
    <col collapsed="false" customWidth="true" hidden="false" outlineLevel="0" max="7" min="7" style="0" width="18.37"/>
    <col collapsed="false" customWidth="true" hidden="false" outlineLevel="0" max="10" min="8" style="0" width="6.49"/>
    <col collapsed="false" customWidth="true" hidden="false" outlineLevel="0" max="11" min="11" style="0" width="8.49"/>
  </cols>
  <sheetData>
    <row r="1" s="9" customFormat="true" ht="16.5" hidden="false" customHeight="false" outlineLevel="0" collapsed="false">
      <c r="A1" s="3" t="s">
        <v>5</v>
      </c>
      <c r="B1" s="3" t="s">
        <v>23</v>
      </c>
      <c r="C1" s="3" t="s">
        <v>6</v>
      </c>
      <c r="D1" s="3" t="s">
        <v>19</v>
      </c>
      <c r="E1" s="3" t="s">
        <v>1</v>
      </c>
      <c r="F1" s="4" t="s">
        <v>35</v>
      </c>
      <c r="G1" s="5" t="s">
        <v>38</v>
      </c>
      <c r="H1" s="23" t="s">
        <v>9</v>
      </c>
      <c r="I1" s="6" t="s">
        <v>31</v>
      </c>
      <c r="J1" s="24" t="s">
        <v>11</v>
      </c>
      <c r="K1" s="6" t="s">
        <v>32</v>
      </c>
      <c r="L1" s="8" t="s">
        <v>13</v>
      </c>
    </row>
    <row r="2" customFormat="false" ht="13.5" hidden="false" customHeight="false" outlineLevel="0" collapsed="false">
      <c r="A2" s="10" t="n">
        <v>1</v>
      </c>
      <c r="B2" s="10" t="n">
        <v>27</v>
      </c>
      <c r="C2" s="11" t="n">
        <v>410</v>
      </c>
      <c r="D2" s="10" t="n">
        <v>2</v>
      </c>
      <c r="E2" s="10" t="n">
        <v>0</v>
      </c>
      <c r="F2" s="11" t="n">
        <f aca="false">SUMPRODUCT(B2:D2,$B$24:$D$24)+$E$24</f>
        <v>0</v>
      </c>
      <c r="G2" s="12" t="n">
        <f aca="false">EXP(F2)</f>
        <v>1</v>
      </c>
      <c r="H2" s="12" t="n">
        <f aca="false">G2/(1+G2)</f>
        <v>0.5</v>
      </c>
      <c r="I2" s="12" t="n">
        <f aca="false">1-H2</f>
        <v>0.5</v>
      </c>
      <c r="J2" s="12" t="n">
        <f aca="false">IF(E2=1,H2,I2)</f>
        <v>0.5</v>
      </c>
      <c r="K2" s="12" t="n">
        <f aca="false">LN(J2)</f>
        <v>-0.693147180559945</v>
      </c>
      <c r="L2" s="13" t="n">
        <f aca="false">IF(H2&gt;=0.5,1,0)</f>
        <v>1</v>
      </c>
    </row>
    <row r="3" customFormat="false" ht="13.5" hidden="false" customHeight="false" outlineLevel="0" collapsed="false">
      <c r="A3" s="14" t="n">
        <v>2</v>
      </c>
      <c r="B3" s="14" t="n">
        <v>42</v>
      </c>
      <c r="C3" s="15" t="n">
        <v>390</v>
      </c>
      <c r="D3" s="14" t="n">
        <v>3</v>
      </c>
      <c r="E3" s="14" t="n">
        <v>0</v>
      </c>
      <c r="F3" s="15" t="n">
        <f aca="false">SUMPRODUCT(B3:D3,$B$24:$D$24)+$E$24</f>
        <v>0</v>
      </c>
      <c r="G3" s="16" t="n">
        <f aca="false">EXP(F3)</f>
        <v>1</v>
      </c>
      <c r="H3" s="16" t="n">
        <f aca="false">G3/(1+G3)</f>
        <v>0.5</v>
      </c>
      <c r="I3" s="16" t="n">
        <f aca="false">1-H3</f>
        <v>0.5</v>
      </c>
      <c r="J3" s="16" t="n">
        <f aca="false">IF(E3=1,H3,I3)</f>
        <v>0.5</v>
      </c>
      <c r="K3" s="16" t="n">
        <f aca="false">LN(J3)</f>
        <v>-0.693147180559945</v>
      </c>
      <c r="L3" s="17" t="n">
        <f aca="false">IF(H3&gt;=0.5,1,0)</f>
        <v>1</v>
      </c>
    </row>
    <row r="4" customFormat="false" ht="13.5" hidden="false" customHeight="false" outlineLevel="0" collapsed="false">
      <c r="A4" s="14" t="n">
        <v>3</v>
      </c>
      <c r="B4" s="14" t="n">
        <v>26</v>
      </c>
      <c r="C4" s="15" t="n">
        <v>340</v>
      </c>
      <c r="D4" s="14" t="n">
        <v>6</v>
      </c>
      <c r="E4" s="14" t="n">
        <v>1</v>
      </c>
      <c r="F4" s="15" t="n">
        <f aca="false">SUMPRODUCT(B4:D4,$B$24:$D$24)+$E$24</f>
        <v>0</v>
      </c>
      <c r="G4" s="16" t="n">
        <f aca="false">EXP(F4)</f>
        <v>1</v>
      </c>
      <c r="H4" s="16" t="n">
        <f aca="false">G4/(1+G4)</f>
        <v>0.5</v>
      </c>
      <c r="I4" s="16" t="n">
        <f aca="false">1-H4</f>
        <v>0.5</v>
      </c>
      <c r="J4" s="16" t="n">
        <f aca="false">IF(E4=1,H4,I4)</f>
        <v>0.5</v>
      </c>
      <c r="K4" s="16" t="n">
        <f aca="false">LN(J4)</f>
        <v>-0.693147180559945</v>
      </c>
      <c r="L4" s="17" t="n">
        <f aca="false">IF(H4&gt;=0.5,1,0)</f>
        <v>1</v>
      </c>
    </row>
    <row r="5" customFormat="false" ht="13.5" hidden="false" customHeight="false" outlineLevel="0" collapsed="false">
      <c r="A5" s="14" t="n">
        <v>4</v>
      </c>
      <c r="B5" s="14" t="n">
        <v>25</v>
      </c>
      <c r="C5" s="15" t="n">
        <v>360</v>
      </c>
      <c r="D5" s="14" t="n">
        <v>3</v>
      </c>
      <c r="E5" s="14" t="n">
        <v>0</v>
      </c>
      <c r="F5" s="15" t="n">
        <f aca="false">SUMPRODUCT(B5:D5,$B$24:$D$24)+$E$24</f>
        <v>0</v>
      </c>
      <c r="G5" s="16" t="n">
        <f aca="false">EXP(F5)</f>
        <v>1</v>
      </c>
      <c r="H5" s="16" t="n">
        <f aca="false">G5/(1+G5)</f>
        <v>0.5</v>
      </c>
      <c r="I5" s="16" t="n">
        <f aca="false">1-H5</f>
        <v>0.5</v>
      </c>
      <c r="J5" s="16" t="n">
        <f aca="false">IF(E5=1,H5,I5)</f>
        <v>0.5</v>
      </c>
      <c r="K5" s="16" t="n">
        <f aca="false">LN(J5)</f>
        <v>-0.693147180559945</v>
      </c>
      <c r="L5" s="17" t="n">
        <f aca="false">IF(H5&gt;=0.5,1,0)</f>
        <v>1</v>
      </c>
    </row>
    <row r="6" customFormat="false" ht="13.5" hidden="false" customHeight="false" outlineLevel="0" collapsed="false">
      <c r="A6" s="14" t="n">
        <v>5</v>
      </c>
      <c r="B6" s="14" t="n">
        <v>19</v>
      </c>
      <c r="C6" s="15" t="n">
        <v>380</v>
      </c>
      <c r="D6" s="14" t="n">
        <v>4</v>
      </c>
      <c r="E6" s="14" t="n">
        <v>1</v>
      </c>
      <c r="F6" s="15" t="n">
        <f aca="false">SUMPRODUCT(B6:D6,$B$24:$D$24)+$E$24</f>
        <v>0</v>
      </c>
      <c r="G6" s="16" t="n">
        <f aca="false">EXP(F6)</f>
        <v>1</v>
      </c>
      <c r="H6" s="16" t="n">
        <f aca="false">G6/(1+G6)</f>
        <v>0.5</v>
      </c>
      <c r="I6" s="16" t="n">
        <f aca="false">1-H6</f>
        <v>0.5</v>
      </c>
      <c r="J6" s="16" t="n">
        <f aca="false">IF(E6=1,H6,I6)</f>
        <v>0.5</v>
      </c>
      <c r="K6" s="16" t="n">
        <f aca="false">LN(J6)</f>
        <v>-0.693147180559945</v>
      </c>
      <c r="L6" s="17" t="n">
        <f aca="false">IF(H6&gt;=0.5,1,0)</f>
        <v>1</v>
      </c>
    </row>
    <row r="7" customFormat="false" ht="13.5" hidden="false" customHeight="false" outlineLevel="0" collapsed="false">
      <c r="A7" s="14" t="n">
        <v>6</v>
      </c>
      <c r="B7" s="14" t="n">
        <v>19</v>
      </c>
      <c r="C7" s="15" t="n">
        <v>410</v>
      </c>
      <c r="D7" s="14" t="n">
        <v>1</v>
      </c>
      <c r="E7" s="14" t="n">
        <v>0</v>
      </c>
      <c r="F7" s="15" t="n">
        <f aca="false">SUMPRODUCT(B7:D7,$B$24:$D$24)+$E$24</f>
        <v>0</v>
      </c>
      <c r="G7" s="16" t="n">
        <f aca="false">EXP(F7)</f>
        <v>1</v>
      </c>
      <c r="H7" s="16" t="n">
        <f aca="false">G7/(1+G7)</f>
        <v>0.5</v>
      </c>
      <c r="I7" s="16" t="n">
        <f aca="false">1-H7</f>
        <v>0.5</v>
      </c>
      <c r="J7" s="16" t="n">
        <f aca="false">IF(E7=1,H7,I7)</f>
        <v>0.5</v>
      </c>
      <c r="K7" s="16" t="n">
        <f aca="false">LN(J7)</f>
        <v>-0.693147180559945</v>
      </c>
      <c r="L7" s="17" t="n">
        <f aca="false">IF(H7&gt;=0.5,1,0)</f>
        <v>1</v>
      </c>
    </row>
    <row r="8" customFormat="false" ht="13.5" hidden="false" customHeight="false" outlineLevel="0" collapsed="false">
      <c r="A8" s="14" t="n">
        <v>7</v>
      </c>
      <c r="B8" s="14" t="n">
        <v>20</v>
      </c>
      <c r="C8" s="15" t="n">
        <v>330</v>
      </c>
      <c r="D8" s="14" t="n">
        <v>2</v>
      </c>
      <c r="E8" s="14" t="n">
        <v>1</v>
      </c>
      <c r="F8" s="15" t="n">
        <f aca="false">SUMPRODUCT(B8:D8,$B$24:$D$24)+$E$24</f>
        <v>0</v>
      </c>
      <c r="G8" s="16" t="n">
        <f aca="false">EXP(F8)</f>
        <v>1</v>
      </c>
      <c r="H8" s="16" t="n">
        <f aca="false">G8/(1+G8)</f>
        <v>0.5</v>
      </c>
      <c r="I8" s="16" t="n">
        <f aca="false">1-H8</f>
        <v>0.5</v>
      </c>
      <c r="J8" s="16" t="n">
        <f aca="false">IF(E8=1,H8,I8)</f>
        <v>0.5</v>
      </c>
      <c r="K8" s="16" t="n">
        <f aca="false">LN(J8)</f>
        <v>-0.693147180559945</v>
      </c>
      <c r="L8" s="17" t="n">
        <f aca="false">IF(H8&gt;=0.5,1,0)</f>
        <v>1</v>
      </c>
    </row>
    <row r="9" customFormat="false" ht="13.5" hidden="false" customHeight="false" outlineLevel="0" collapsed="false">
      <c r="A9" s="14" t="n">
        <v>8</v>
      </c>
      <c r="B9" s="14" t="n">
        <v>21</v>
      </c>
      <c r="C9" s="15" t="n">
        <v>350</v>
      </c>
      <c r="D9" s="14" t="n">
        <v>2</v>
      </c>
      <c r="E9" s="14" t="n">
        <v>0</v>
      </c>
      <c r="F9" s="15" t="n">
        <f aca="false">SUMPRODUCT(B9:D9,$B$24:$D$24)+$E$24</f>
        <v>0</v>
      </c>
      <c r="G9" s="16" t="n">
        <f aca="false">EXP(F9)</f>
        <v>1</v>
      </c>
      <c r="H9" s="16" t="n">
        <f aca="false">G9/(1+G9)</f>
        <v>0.5</v>
      </c>
      <c r="I9" s="16" t="n">
        <f aca="false">1-H9</f>
        <v>0.5</v>
      </c>
      <c r="J9" s="16" t="n">
        <f aca="false">IF(E9=1,H9,I9)</f>
        <v>0.5</v>
      </c>
      <c r="K9" s="16" t="n">
        <f aca="false">LN(J9)</f>
        <v>-0.693147180559945</v>
      </c>
      <c r="L9" s="17" t="n">
        <f aca="false">IF(H9&gt;=0.5,1,0)</f>
        <v>1</v>
      </c>
    </row>
    <row r="10" customFormat="false" ht="13.5" hidden="false" customHeight="false" outlineLevel="0" collapsed="false">
      <c r="A10" s="14" t="n">
        <v>9</v>
      </c>
      <c r="B10" s="14" t="n">
        <v>28</v>
      </c>
      <c r="C10" s="15" t="n">
        <v>420</v>
      </c>
      <c r="D10" s="14" t="n">
        <v>4</v>
      </c>
      <c r="E10" s="14" t="n">
        <v>0</v>
      </c>
      <c r="F10" s="15" t="n">
        <f aca="false">SUMPRODUCT(B10:D10,$B$24:$D$24)+$E$24</f>
        <v>0</v>
      </c>
      <c r="G10" s="16" t="n">
        <f aca="false">EXP(F10)</f>
        <v>1</v>
      </c>
      <c r="H10" s="16" t="n">
        <f aca="false">G10/(1+G10)</f>
        <v>0.5</v>
      </c>
      <c r="I10" s="16" t="n">
        <f aca="false">1-H10</f>
        <v>0.5</v>
      </c>
      <c r="J10" s="16" t="n">
        <f aca="false">IF(E10=1,H10,I10)</f>
        <v>0.5</v>
      </c>
      <c r="K10" s="16" t="n">
        <f aca="false">LN(J10)</f>
        <v>-0.693147180559945</v>
      </c>
      <c r="L10" s="17" t="n">
        <f aca="false">IF(H10&gt;=0.5,1,0)</f>
        <v>1</v>
      </c>
    </row>
    <row r="11" customFormat="false" ht="13.5" hidden="false" customHeight="false" outlineLevel="0" collapsed="false">
      <c r="A11" s="14" t="n">
        <v>10</v>
      </c>
      <c r="B11" s="14" t="n">
        <v>31</v>
      </c>
      <c r="C11" s="15" t="n">
        <v>380</v>
      </c>
      <c r="D11" s="14" t="n">
        <v>3</v>
      </c>
      <c r="E11" s="14" t="n">
        <v>0</v>
      </c>
      <c r="F11" s="15" t="n">
        <f aca="false">SUMPRODUCT(B11:D11,$B$24:$D$24)+$E$24</f>
        <v>0</v>
      </c>
      <c r="G11" s="16" t="n">
        <f aca="false">EXP(F11)</f>
        <v>1</v>
      </c>
      <c r="H11" s="16" t="n">
        <f aca="false">G11/(1+G11)</f>
        <v>0.5</v>
      </c>
      <c r="I11" s="16" t="n">
        <f aca="false">1-H11</f>
        <v>0.5</v>
      </c>
      <c r="J11" s="16" t="n">
        <f aca="false">IF(E11=1,H11,I11)</f>
        <v>0.5</v>
      </c>
      <c r="K11" s="16" t="n">
        <f aca="false">LN(J11)</f>
        <v>-0.693147180559945</v>
      </c>
      <c r="L11" s="17" t="n">
        <f aca="false">IF(H11&gt;=0.5,1,0)</f>
        <v>1</v>
      </c>
    </row>
    <row r="12" customFormat="false" ht="13.5" hidden="false" customHeight="false" outlineLevel="0" collapsed="false">
      <c r="A12" s="14" t="n">
        <v>11</v>
      </c>
      <c r="B12" s="14" t="n">
        <v>34</v>
      </c>
      <c r="C12" s="15" t="n">
        <v>360</v>
      </c>
      <c r="D12" s="14" t="n">
        <v>4</v>
      </c>
      <c r="E12" s="14" t="n">
        <v>1</v>
      </c>
      <c r="F12" s="15" t="n">
        <f aca="false">SUMPRODUCT(B12:D12,$B$24:$D$24)+$E$24</f>
        <v>0</v>
      </c>
      <c r="G12" s="16" t="n">
        <f aca="false">EXP(F12)</f>
        <v>1</v>
      </c>
      <c r="H12" s="16" t="n">
        <f aca="false">G12/(1+G12)</f>
        <v>0.5</v>
      </c>
      <c r="I12" s="16" t="n">
        <f aca="false">1-H12</f>
        <v>0.5</v>
      </c>
      <c r="J12" s="16" t="n">
        <f aca="false">IF(E12=1,H12,I12)</f>
        <v>0.5</v>
      </c>
      <c r="K12" s="16" t="n">
        <f aca="false">LN(J12)</f>
        <v>-0.693147180559945</v>
      </c>
      <c r="L12" s="17" t="n">
        <f aca="false">IF(H12&gt;=0.5,1,0)</f>
        <v>1</v>
      </c>
    </row>
    <row r="13" customFormat="false" ht="13.5" hidden="false" customHeight="false" outlineLevel="0" collapsed="false">
      <c r="A13" s="14" t="n">
        <v>12</v>
      </c>
      <c r="B13" s="14" t="n">
        <v>23</v>
      </c>
      <c r="C13" s="15" t="n">
        <v>370</v>
      </c>
      <c r="D13" s="14" t="n">
        <v>3</v>
      </c>
      <c r="E13" s="14" t="n">
        <v>1</v>
      </c>
      <c r="F13" s="15" t="n">
        <f aca="false">SUMPRODUCT(B13:D13,$B$24:$D$24)+$E$24</f>
        <v>0</v>
      </c>
      <c r="G13" s="16" t="n">
        <f aca="false">EXP(F13)</f>
        <v>1</v>
      </c>
      <c r="H13" s="16" t="n">
        <f aca="false">G13/(1+G13)</f>
        <v>0.5</v>
      </c>
      <c r="I13" s="16" t="n">
        <f aca="false">1-H13</f>
        <v>0.5</v>
      </c>
      <c r="J13" s="16" t="n">
        <f aca="false">IF(E13=1,H13,I13)</f>
        <v>0.5</v>
      </c>
      <c r="K13" s="16" t="n">
        <f aca="false">LN(J13)</f>
        <v>-0.693147180559945</v>
      </c>
      <c r="L13" s="17" t="n">
        <f aca="false">IF(H13&gt;=0.5,1,0)</f>
        <v>1</v>
      </c>
    </row>
    <row r="14" customFormat="false" ht="13.5" hidden="false" customHeight="false" outlineLevel="0" collapsed="false">
      <c r="A14" s="14" t="n">
        <v>13</v>
      </c>
      <c r="B14" s="14" t="n">
        <v>27</v>
      </c>
      <c r="C14" s="15" t="n">
        <v>360</v>
      </c>
      <c r="D14" s="14" t="n">
        <v>2</v>
      </c>
      <c r="E14" s="14" t="n">
        <v>0</v>
      </c>
      <c r="F14" s="15" t="n">
        <f aca="false">SUMPRODUCT(B14:D14,$B$24:$D$24)+$E$24</f>
        <v>0</v>
      </c>
      <c r="G14" s="16" t="n">
        <f aca="false">EXP(F14)</f>
        <v>1</v>
      </c>
      <c r="H14" s="16" t="n">
        <f aca="false">G14/(1+G14)</f>
        <v>0.5</v>
      </c>
      <c r="I14" s="16" t="n">
        <f aca="false">1-H14</f>
        <v>0.5</v>
      </c>
      <c r="J14" s="16" t="n">
        <f aca="false">IF(E14=1,H14,I14)</f>
        <v>0.5</v>
      </c>
      <c r="K14" s="16" t="n">
        <f aca="false">LN(J14)</f>
        <v>-0.693147180559945</v>
      </c>
      <c r="L14" s="17" t="n">
        <f aca="false">IF(H14&gt;=0.5,1,0)</f>
        <v>1</v>
      </c>
    </row>
    <row r="15" customFormat="false" ht="13.5" hidden="false" customHeight="false" outlineLevel="0" collapsed="false">
      <c r="A15" s="14" t="n">
        <v>14</v>
      </c>
      <c r="B15" s="14" t="n">
        <v>23</v>
      </c>
      <c r="C15" s="15" t="n">
        <v>380</v>
      </c>
      <c r="D15" s="14" t="n">
        <v>4</v>
      </c>
      <c r="E15" s="14" t="n">
        <v>1</v>
      </c>
      <c r="F15" s="15" t="n">
        <f aca="false">SUMPRODUCT(B15:D15,$B$24:$D$24)+$E$24</f>
        <v>0</v>
      </c>
      <c r="G15" s="16" t="n">
        <f aca="false">EXP(F15)</f>
        <v>1</v>
      </c>
      <c r="H15" s="16" t="n">
        <f aca="false">G15/(1+G15)</f>
        <v>0.5</v>
      </c>
      <c r="I15" s="16" t="n">
        <f aca="false">1-H15</f>
        <v>0.5</v>
      </c>
      <c r="J15" s="16" t="n">
        <f aca="false">IF(E15=1,H15,I15)</f>
        <v>0.5</v>
      </c>
      <c r="K15" s="16" t="n">
        <f aca="false">LN(J15)</f>
        <v>-0.693147180559945</v>
      </c>
      <c r="L15" s="17" t="n">
        <f aca="false">IF(H15&gt;=0.5,1,0)</f>
        <v>1</v>
      </c>
    </row>
    <row r="16" customFormat="false" ht="13.5" hidden="false" customHeight="false" outlineLevel="0" collapsed="false">
      <c r="A16" s="14" t="n">
        <v>15</v>
      </c>
      <c r="B16" s="14" t="n">
        <v>33</v>
      </c>
      <c r="C16" s="15" t="n">
        <v>350</v>
      </c>
      <c r="D16" s="14" t="n">
        <v>4</v>
      </c>
      <c r="E16" s="14" t="n">
        <v>1</v>
      </c>
      <c r="F16" s="15" t="n">
        <f aca="false">SUMPRODUCT(B16:D16,$B$24:$D$24)+$E$24</f>
        <v>0</v>
      </c>
      <c r="G16" s="16" t="n">
        <f aca="false">EXP(F16)</f>
        <v>1</v>
      </c>
      <c r="H16" s="16" t="n">
        <f aca="false">G16/(1+G16)</f>
        <v>0.5</v>
      </c>
      <c r="I16" s="16" t="n">
        <f aca="false">1-H16</f>
        <v>0.5</v>
      </c>
      <c r="J16" s="16" t="n">
        <f aca="false">IF(E16=1,H16,I16)</f>
        <v>0.5</v>
      </c>
      <c r="K16" s="16" t="n">
        <f aca="false">LN(J16)</f>
        <v>-0.693147180559945</v>
      </c>
      <c r="L16" s="17" t="n">
        <f aca="false">IF(H16&gt;=0.5,1,0)</f>
        <v>1</v>
      </c>
    </row>
    <row r="17" customFormat="false" ht="13.5" hidden="false" customHeight="false" outlineLevel="0" collapsed="false">
      <c r="A17" s="14" t="n">
        <v>16</v>
      </c>
      <c r="B17" s="14" t="n">
        <v>29</v>
      </c>
      <c r="C17" s="15" t="n">
        <v>370</v>
      </c>
      <c r="D17" s="14" t="n">
        <v>4</v>
      </c>
      <c r="E17" s="14" t="n">
        <v>0</v>
      </c>
      <c r="F17" s="15" t="n">
        <f aca="false">SUMPRODUCT(B17:D17,$B$24:$D$24)+$E$24</f>
        <v>0</v>
      </c>
      <c r="G17" s="16" t="n">
        <f aca="false">EXP(F17)</f>
        <v>1</v>
      </c>
      <c r="H17" s="16" t="n">
        <f aca="false">G17/(1+G17)</f>
        <v>0.5</v>
      </c>
      <c r="I17" s="16" t="n">
        <f aca="false">1-H17</f>
        <v>0.5</v>
      </c>
      <c r="J17" s="16" t="n">
        <f aca="false">IF(E17=1,H17,I17)</f>
        <v>0.5</v>
      </c>
      <c r="K17" s="16" t="n">
        <f aca="false">LN(J17)</f>
        <v>-0.693147180559945</v>
      </c>
      <c r="L17" s="17" t="n">
        <f aca="false">IF(H17&gt;=0.5,1,0)</f>
        <v>1</v>
      </c>
    </row>
    <row r="18" customFormat="false" ht="13.5" hidden="false" customHeight="false" outlineLevel="0" collapsed="false">
      <c r="A18" s="14" t="n">
        <v>17</v>
      </c>
      <c r="B18" s="14" t="n">
        <v>25</v>
      </c>
      <c r="C18" s="15" t="n">
        <v>350</v>
      </c>
      <c r="D18" s="14" t="n">
        <v>3</v>
      </c>
      <c r="E18" s="14" t="n">
        <v>1</v>
      </c>
      <c r="F18" s="15" t="n">
        <f aca="false">SUMPRODUCT(B18:D18,$B$24:$D$24)+$E$24</f>
        <v>0</v>
      </c>
      <c r="G18" s="16" t="n">
        <f aca="false">EXP(F18)</f>
        <v>1</v>
      </c>
      <c r="H18" s="16" t="n">
        <f aca="false">G18/(1+G18)</f>
        <v>0.5</v>
      </c>
      <c r="I18" s="16" t="n">
        <f aca="false">1-H18</f>
        <v>0.5</v>
      </c>
      <c r="J18" s="16" t="n">
        <f aca="false">IF(E18=1,H18,I18)</f>
        <v>0.5</v>
      </c>
      <c r="K18" s="16" t="n">
        <f aca="false">LN(J18)</f>
        <v>-0.693147180559945</v>
      </c>
      <c r="L18" s="17" t="n">
        <f aca="false">IF(H18&gt;=0.5,1,0)</f>
        <v>1</v>
      </c>
    </row>
    <row r="19" customFormat="false" ht="13.5" hidden="false" customHeight="false" outlineLevel="0" collapsed="false">
      <c r="A19" s="14" t="n">
        <v>18</v>
      </c>
      <c r="B19" s="14" t="n">
        <v>40</v>
      </c>
      <c r="C19" s="15" t="n">
        <v>400</v>
      </c>
      <c r="D19" s="14" t="n">
        <v>4</v>
      </c>
      <c r="E19" s="14" t="n">
        <v>0</v>
      </c>
      <c r="F19" s="15" t="n">
        <f aca="false">SUMPRODUCT(B19:D19,$B$24:$D$24)+$E$24</f>
        <v>0</v>
      </c>
      <c r="G19" s="16" t="n">
        <f aca="false">EXP(F19)</f>
        <v>1</v>
      </c>
      <c r="H19" s="16" t="n">
        <f aca="false">G19/(1+G19)</f>
        <v>0.5</v>
      </c>
      <c r="I19" s="16" t="n">
        <f aca="false">1-H19</f>
        <v>0.5</v>
      </c>
      <c r="J19" s="16" t="n">
        <f aca="false">IF(E19=1,H19,I19)</f>
        <v>0.5</v>
      </c>
      <c r="K19" s="16" t="n">
        <f aca="false">LN(J19)</f>
        <v>-0.693147180559945</v>
      </c>
      <c r="L19" s="17" t="n">
        <f aca="false">IF(H19&gt;=0.5,1,0)</f>
        <v>1</v>
      </c>
    </row>
    <row r="20" customFormat="false" ht="13.5" hidden="false" customHeight="false" outlineLevel="0" collapsed="false">
      <c r="A20" s="14" t="n">
        <v>19</v>
      </c>
      <c r="B20" s="14" t="n">
        <v>24</v>
      </c>
      <c r="C20" s="15" t="n">
        <v>370</v>
      </c>
      <c r="D20" s="14" t="n">
        <v>5</v>
      </c>
      <c r="E20" s="14" t="n">
        <v>1</v>
      </c>
      <c r="F20" s="15" t="n">
        <f aca="false">SUMPRODUCT(B20:D20,$B$24:$D$24)+$E$24</f>
        <v>0</v>
      </c>
      <c r="G20" s="16" t="n">
        <f aca="false">EXP(F20)</f>
        <v>1</v>
      </c>
      <c r="H20" s="16" t="n">
        <f aca="false">G20/(1+G20)</f>
        <v>0.5</v>
      </c>
      <c r="I20" s="16" t="n">
        <f aca="false">1-H20</f>
        <v>0.5</v>
      </c>
      <c r="J20" s="16" t="n">
        <f aca="false">IF(E20=1,H20,I20)</f>
        <v>0.5</v>
      </c>
      <c r="K20" s="16" t="n">
        <f aca="false">LN(J20)</f>
        <v>-0.693147180559945</v>
      </c>
      <c r="L20" s="17" t="n">
        <f aca="false">IF(H20&gt;=0.5,1,0)</f>
        <v>1</v>
      </c>
    </row>
    <row r="21" customFormat="false" ht="13.5" hidden="false" customHeight="false" outlineLevel="0" collapsed="false">
      <c r="A21" s="18" t="n">
        <v>20</v>
      </c>
      <c r="B21" s="18" t="n">
        <v>30</v>
      </c>
      <c r="C21" s="19" t="n">
        <v>380</v>
      </c>
      <c r="D21" s="18" t="n">
        <v>3</v>
      </c>
      <c r="E21" s="18" t="n">
        <v>0</v>
      </c>
      <c r="F21" s="19" t="n">
        <f aca="false">SUMPRODUCT(B21:D21,$B$24:$D$24)+$E$24</f>
        <v>0</v>
      </c>
      <c r="G21" s="20" t="n">
        <f aca="false">EXP(F21)</f>
        <v>1</v>
      </c>
      <c r="H21" s="20" t="n">
        <f aca="false">G21/(1+G21)</f>
        <v>0.5</v>
      </c>
      <c r="I21" s="20" t="n">
        <f aca="false">1-H21</f>
        <v>0.5</v>
      </c>
      <c r="J21" s="20" t="n">
        <f aca="false">IF(E21=1,H21,I21)</f>
        <v>0.5</v>
      </c>
      <c r="K21" s="20" t="n">
        <f aca="false">LN(J21)</f>
        <v>-0.693147180559945</v>
      </c>
      <c r="L21" s="21" t="n">
        <f aca="false">IF(H21&gt;=0.5,1,0)</f>
        <v>1</v>
      </c>
    </row>
    <row r="23" customFormat="false" ht="16.5" hidden="false" customHeight="false" outlineLevel="0" collapsed="false">
      <c r="B23" s="3" t="s">
        <v>26</v>
      </c>
      <c r="C23" s="3" t="s">
        <v>14</v>
      </c>
      <c r="D23" s="3" t="s">
        <v>22</v>
      </c>
      <c r="E23" s="8" t="s">
        <v>15</v>
      </c>
      <c r="K23" s="3" t="s">
        <v>16</v>
      </c>
    </row>
    <row r="24" customFormat="false" ht="13.5" hidden="false" customHeight="false" outlineLevel="0" collapsed="false">
      <c r="B24" s="22" t="n">
        <v>0</v>
      </c>
      <c r="C24" s="22" t="n">
        <v>0</v>
      </c>
      <c r="D24" s="22" t="n">
        <v>0</v>
      </c>
      <c r="E24" s="22" t="n">
        <v>0</v>
      </c>
      <c r="F24" s="14"/>
      <c r="K24" s="22" t="n">
        <f aca="false">SUM(K2:K21)</f>
        <v>-13.8629436111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3:27:55Z</dcterms:created>
  <dc:creator>nakayama</dc:creator>
  <dc:description/>
  <dc:language>en-US</dc:language>
  <cp:lastModifiedBy>atsuho</cp:lastModifiedBy>
  <dcterms:modified xsi:type="dcterms:W3CDTF">2009-04-14T12:52:38Z</dcterms:modified>
  <cp:revision>0</cp:revision>
  <dc:subject/>
  <dc:title/>
</cp:coreProperties>
</file>