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判別分析_結果" sheetId="1" state="visible" r:id="rId2"/>
    <sheet name="誤判別率" sheetId="2" state="visible" r:id="rId3"/>
    <sheet name="判別分析_初期値" sheetId="3" state="visible" r:id="rId4"/>
    <sheet name="目的変数の変換" sheetId="4" state="visible" r:id="rId5"/>
    <sheet name="判別分析_データ" sheetId="5" state="visible" r:id="rId6"/>
  </sheets>
  <definedNames>
    <definedName function="false" hidden="false" localSheetId="0" name="solver_adj" vbProcedure="false">判別分析_結果!$C$24:$G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判別分析_結果!$C$24:$G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判別分析_結果!$I$2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solver_adj" vbProcedure="false">判別分析_初期値!$C$24:$G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判別分析_初期値!$C$24:$G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判別分析_初期値!$I$2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r>
      <rPr>
        <sz val="11"/>
        <color rgb="FF000000"/>
        <rFont val="ＭＳ Ｐゴシック"/>
        <family val="3"/>
        <charset val="128"/>
      </rPr>
      <t xml:space="preserve">ID(</t>
    </r>
    <r>
      <rPr>
        <i val="true"/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購買ブランド</t>
  </si>
  <si>
    <r>
      <rPr>
        <sz val="11"/>
        <color rgb="FF000000"/>
        <rFont val="Noto Sans"/>
        <family val="2"/>
      </rPr>
      <t xml:space="preserve">年齢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世帯年収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世帯人数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来店頻度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居住年数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購買ブラン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変換）</t>
    </r>
    <r>
      <rPr>
        <i val="true"/>
        <sz val="11"/>
        <color rgb="FF000000"/>
        <rFont val="ＭＳ Ｐゴシック"/>
        <family val="3"/>
        <charset val="128"/>
      </rPr>
      <t xml:space="preserve">y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＋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＋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5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5</t>
    </r>
  </si>
  <si>
    <t xml:space="preserve">z</t>
  </si>
  <si>
    <t xml:space="preserve">判定</t>
  </si>
  <si>
    <t xml:space="preserve">A</t>
  </si>
  <si>
    <t xml:space="preserve">B</t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5</t>
    </r>
  </si>
  <si>
    <t xml:space="preserve">総平方和</t>
  </si>
  <si>
    <t xml:space="preserve">群内平方和</t>
  </si>
  <si>
    <t xml:space="preserve">群間平方和</t>
  </si>
  <si>
    <t xml:space="preserve">相関比</t>
  </si>
  <si>
    <r>
      <rPr>
        <sz val="11"/>
        <color rgb="FF000000"/>
        <rFont val="Noto Sans"/>
        <family val="2"/>
      </rPr>
      <t xml:space="preserve">平均</t>
    </r>
    <r>
      <rPr>
        <vertAlign val="subscript"/>
        <sz val="11"/>
        <color rgb="FF000000"/>
        <rFont val="Noto Sans"/>
        <family val="2"/>
      </rPr>
      <t xml:space="preserve">全体</t>
    </r>
  </si>
  <si>
    <r>
      <rPr>
        <sz val="11"/>
        <color rgb="FF000000"/>
        <rFont val="Noto Sans"/>
        <family val="2"/>
      </rPr>
      <t xml:space="preserve">ブランド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購買群の平均</t>
    </r>
  </si>
  <si>
    <r>
      <rPr>
        <sz val="11"/>
        <color rgb="FF000000"/>
        <rFont val="Noto Sans"/>
        <family val="2"/>
      </rPr>
      <t xml:space="preserve">平均</t>
    </r>
    <r>
      <rPr>
        <i val="true"/>
        <vertAlign val="subscript"/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ブランド</t>
    </r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購買群の平均</t>
    </r>
  </si>
  <si>
    <r>
      <rPr>
        <sz val="11"/>
        <color rgb="FF000000"/>
        <rFont val="Noto Sans"/>
        <family val="2"/>
      </rPr>
      <t xml:space="preserve">平均</t>
    </r>
    <r>
      <rPr>
        <i val="true"/>
        <vertAlign val="subscript"/>
        <sz val="11"/>
        <color rgb="FF000000"/>
        <rFont val="ＭＳ Ｐゴシック"/>
        <family val="3"/>
        <charset val="128"/>
      </rPr>
      <t xml:space="preserve">B</t>
    </r>
  </si>
  <si>
    <t xml:space="preserve">中点</t>
  </si>
  <si>
    <t xml:space="preserve">全平方和</t>
  </si>
  <si>
    <r>
      <rPr>
        <sz val="11"/>
        <color rgb="FF000000"/>
        <rFont val="Noto Sans"/>
        <family val="2"/>
      </rPr>
      <t xml:space="preserve">ブランド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平方和</t>
    </r>
  </si>
  <si>
    <r>
      <rPr>
        <sz val="11"/>
        <color rgb="FF000000"/>
        <rFont val="Noto Sans"/>
        <family val="2"/>
      </rPr>
      <t xml:space="preserve">ブランド</t>
    </r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平方和</t>
    </r>
  </si>
  <si>
    <t xml:space="preserve">全合計</t>
  </si>
  <si>
    <r>
      <rPr>
        <sz val="11"/>
        <color rgb="FF000000"/>
        <rFont val="Noto Sans"/>
        <family val="2"/>
      </rPr>
      <t xml:space="preserve">ブランド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合計</t>
    </r>
  </si>
  <si>
    <r>
      <rPr>
        <sz val="11"/>
        <color rgb="FF000000"/>
        <rFont val="Noto Sans"/>
        <family val="2"/>
      </rPr>
      <t xml:space="preserve">ブランド</t>
    </r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合計</t>
    </r>
  </si>
  <si>
    <r>
      <rPr>
        <i val="true"/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Noto Sans"/>
        <family val="2"/>
      </rPr>
      <t xml:space="preserve">全体</t>
    </r>
  </si>
  <si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4</t>
    </r>
  </si>
  <si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5</t>
    </r>
  </si>
  <si>
    <r>
      <rPr>
        <i val="true"/>
        <sz val="11"/>
        <color rgb="FF000000"/>
        <rFont val="ＭＳ Ｐゴシック"/>
        <family val="3"/>
        <charset val="128"/>
      </rPr>
      <t xml:space="preserve">S</t>
    </r>
    <r>
      <rPr>
        <i val="true"/>
        <vertAlign val="subscript"/>
        <sz val="11"/>
        <color rgb="FF000000"/>
        <rFont val="ＭＳ Ｐゴシック"/>
        <family val="3"/>
        <charset val="128"/>
      </rPr>
      <t xml:space="preserve">A</t>
    </r>
  </si>
  <si>
    <r>
      <rPr>
        <i val="true"/>
        <sz val="11"/>
        <color rgb="FF000000"/>
        <rFont val="ＭＳ Ｐゴシック"/>
        <family val="3"/>
        <charset val="128"/>
      </rPr>
      <t xml:space="preserve">S</t>
    </r>
    <r>
      <rPr>
        <i val="true"/>
        <vertAlign val="subscript"/>
        <sz val="11"/>
        <color rgb="FF000000"/>
        <rFont val="ＭＳ Ｐゴシック"/>
        <family val="3"/>
        <charset val="128"/>
      </rPr>
      <t xml:space="preserve">B</t>
    </r>
  </si>
  <si>
    <r>
      <rPr>
        <i val="true"/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Noto Sans"/>
        <family val="2"/>
      </rPr>
      <t xml:space="preserve">群内</t>
    </r>
  </si>
  <si>
    <r>
      <rPr>
        <sz val="11"/>
        <color rgb="FF000000"/>
        <rFont val="ＭＳ Ｐゴシック"/>
        <family val="3"/>
        <charset val="128"/>
      </rPr>
      <t xml:space="preserve">|</t>
    </r>
    <r>
      <rPr>
        <i val="true"/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Noto Sans"/>
        <family val="2"/>
      </rPr>
      <t xml:space="preserve">全体</t>
    </r>
    <r>
      <rPr>
        <sz val="11"/>
        <color rgb="FF000000"/>
        <rFont val="ＭＳ Ｐゴシック"/>
        <family val="3"/>
        <charset val="128"/>
      </rPr>
      <t xml:space="preserve">|</t>
    </r>
  </si>
  <si>
    <r>
      <rPr>
        <sz val="11"/>
        <color rgb="FF000000"/>
        <rFont val="ＭＳ Ｐゴシック"/>
        <family val="3"/>
        <charset val="128"/>
      </rPr>
      <t xml:space="preserve">|</t>
    </r>
    <r>
      <rPr>
        <i val="true"/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Noto Sans"/>
        <family val="2"/>
      </rPr>
      <t xml:space="preserve">群内</t>
    </r>
    <r>
      <rPr>
        <sz val="11"/>
        <color rgb="FF000000"/>
        <rFont val="ＭＳ Ｐゴシック"/>
        <family val="3"/>
        <charset val="128"/>
      </rPr>
      <t xml:space="preserve">|</t>
    </r>
  </si>
  <si>
    <r>
      <rPr>
        <sz val="11"/>
        <color rgb="FF000000"/>
        <rFont val="ＭＳ Ｐゴシック"/>
        <family val="3"/>
        <charset val="128"/>
      </rPr>
      <t xml:space="preserve">Wilks</t>
    </r>
    <r>
      <rPr>
        <sz val="11"/>
        <color rgb="FF000000"/>
        <rFont val="Noto Sans"/>
        <family val="2"/>
      </rPr>
      <t xml:space="preserve">の</t>
    </r>
    <r>
      <rPr>
        <i val="true"/>
        <sz val="11"/>
        <color rgb="FF000000"/>
        <rFont val="ＭＳ Ｐゴシック"/>
        <family val="3"/>
        <charset val="128"/>
      </rPr>
      <t xml:space="preserve">Λ</t>
    </r>
  </si>
  <si>
    <r>
      <rPr>
        <i val="true"/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値</t>
    </r>
  </si>
  <si>
    <r>
      <rPr>
        <i val="true"/>
        <sz val="11"/>
        <color rgb="FF000000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値</t>
    </r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判定</t>
    </r>
  </si>
  <si>
    <r>
      <rPr>
        <sz val="11"/>
        <color rgb="FF000000"/>
        <rFont val="Noto Sans"/>
        <family val="2"/>
      </rPr>
      <t xml:space="preserve">購買ブランド（変換）</t>
    </r>
    <r>
      <rPr>
        <sz val="11"/>
        <color rgb="FF000000"/>
        <rFont val="ＭＳ Ｐゴシック"/>
        <family val="3"/>
        <charset val="128"/>
      </rPr>
      <t xml:space="preserve">y</t>
    </r>
  </si>
  <si>
    <t xml:space="preserve">総計</t>
  </si>
  <si>
    <r>
      <rPr>
        <sz val="11"/>
        <color rgb="FF000000"/>
        <rFont val="Noto Sans"/>
        <family val="2"/>
      </rPr>
      <t xml:space="preserve">顧客</t>
    </r>
    <r>
      <rPr>
        <sz val="11"/>
        <color rgb="FF000000"/>
        <rFont val="ＭＳ Ｐゴシック"/>
        <family val="3"/>
        <charset val="128"/>
      </rPr>
      <t xml:space="preserve">(</t>
    </r>
    <r>
      <rPr>
        <i val="true"/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[$-409]#,##0_);[RED]\(#,##0\)"/>
    <numFmt numFmtId="167" formatCode="0.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bscript"/>
      <sz val="11"/>
      <color rgb="FF000000"/>
      <name val="ＭＳ Ｐゴシック"/>
      <family val="3"/>
      <charset val="128"/>
    </font>
    <font>
      <vertAlign val="subscript"/>
      <sz val="11"/>
      <color rgb="FF000000"/>
      <name val="Noto Sans"/>
      <family val="2"/>
    </font>
    <font>
      <i val="true"/>
      <vertAlign val="sub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K21" sheet="判別分析_結果"/>
  </cacheSource>
  <cacheFields count="11">
    <cacheField name="ID(i)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購買ブランド" numFmtId="0">
      <sharedItems count="2">
        <s v="A"/>
        <s v="B"/>
      </sharedItems>
    </cacheField>
    <cacheField name="年齢x1" numFmtId="0">
      <sharedItems containsSemiMixedTypes="0" containsString="0" containsNumber="1" containsInteger="1" minValue="24" maxValue="66" count="18">
        <n v="24"/>
        <n v="26"/>
        <n v="28"/>
        <n v="30"/>
        <n v="31"/>
        <n v="33"/>
        <n v="38"/>
        <n v="40"/>
        <n v="47"/>
        <n v="48"/>
        <n v="49"/>
        <n v="52"/>
        <n v="55"/>
        <n v="58"/>
        <n v="59"/>
        <n v="62"/>
        <n v="63"/>
        <n v="66"/>
      </sharedItems>
    </cacheField>
    <cacheField name="世帯年収x2" numFmtId="0">
      <sharedItems containsSemiMixedTypes="0" containsString="0" containsNumber="1" containsInteger="1" minValue="400" maxValue="1100" count="7">
        <n v="400"/>
        <n v="500"/>
        <n v="600"/>
        <n v="700"/>
        <n v="800"/>
        <n v="900"/>
        <n v="1100"/>
      </sharedItems>
    </cacheField>
    <cacheField name="世帯人数x3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来店頻度x4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居住年数x5" numFmtId="0">
      <sharedItems containsSemiMixedTypes="0" containsString="0" containsNumber="1" containsInteger="1" minValue="1" maxValue="20" count="10">
        <n v="1"/>
        <n v="2"/>
        <n v="3"/>
        <n v="5"/>
        <n v="6"/>
        <n v="9"/>
        <n v="10"/>
        <n v="12"/>
        <n v="15"/>
        <n v="20"/>
      </sharedItems>
    </cacheField>
    <cacheField name="購買ブランド(変換）y" numFmtId="0">
      <sharedItems containsSemiMixedTypes="0" containsString="0" containsNumber="1" containsInteger="1" minValue="-1" maxValue="1" count="2">
        <n v="-1"/>
        <n v="1"/>
      </sharedItems>
    </cacheField>
    <cacheField name="a1x1＋a2x2＋a3x3＋a4x4+a5x5" numFmtId="0">
      <sharedItems containsSemiMixedTypes="0" containsString="0" containsNumber="1" minValue="13.1922405938988" maxValue="28.6903200202806" count="20">
        <n v="13.1922405938988"/>
        <n v="13.4126339787895"/>
        <n v="13.6592419327828"/>
        <n v="13.6940943457261"/>
        <n v="15.0247384631373"/>
        <n v="15.1991088819891"/>
        <n v="15.5987451468109"/>
        <n v="16.8245806484034"/>
        <n v="17.635332987238"/>
        <n v="17.7877324084493"/>
        <n v="26.0210146127205"/>
        <n v="26.3260648321319"/>
        <n v="26.448257489767"/>
        <n v="26.5768904478352"/>
        <n v="27.4546977902001"/>
        <n v="27.6505533399287"/>
        <n v="27.6992010225957"/>
        <n v="27.7420364800101"/>
        <n v="27.8749976128359"/>
        <n v="28.6903200202806"/>
      </sharedItems>
    </cacheField>
    <cacheField name="z" numFmtId="0">
      <sharedItems containsSemiMixedTypes="0" containsString="0" containsNumber="1" minValue="-8.03338355787773" maxValue="7.46469586850407" count="20">
        <n v="-8.03338355787773"/>
        <n v="-7.8129901729871"/>
        <n v="-7.56638221899373"/>
        <n v="-7.53152980605043"/>
        <n v="-6.20088568863924"/>
        <n v="-6.02651526978746"/>
        <n v="-5.62687900496561"/>
        <n v="-4.40104350337312"/>
        <n v="-3.59029116453855"/>
        <n v="-3.43789174332728"/>
        <n v="4.79539046094398"/>
        <n v="5.10044068035532"/>
        <n v="5.22263333799043"/>
        <n v="5.35126629605869"/>
        <n v="6.22907363842358"/>
        <n v="6.42492918815219"/>
        <n v="6.4735768708191"/>
        <n v="6.51641232823356"/>
        <n v="6.64937346105931"/>
        <n v="7.46469586850407"/>
      </sharedItems>
    </cacheField>
    <cacheField name="判定" numFmtId="0">
      <sharedItems containsSemiMixedTypes="0" containsString="0" containsNumber="1" containsInteger="1" minValue="-1" maxValue="1" count="2">
        <n v="-1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9"/>
    <x v="5"/>
    <x v="3"/>
    <x v="4"/>
    <x v="4"/>
    <x v="1"/>
    <x v="11"/>
    <x v="11"/>
    <x v="1"/>
  </r>
  <r>
    <x v="1"/>
    <x v="0"/>
    <x v="13"/>
    <x v="4"/>
    <x v="5"/>
    <x v="3"/>
    <x v="9"/>
    <x v="1"/>
    <x v="19"/>
    <x v="19"/>
    <x v="1"/>
  </r>
  <r>
    <x v="2"/>
    <x v="0"/>
    <x v="11"/>
    <x v="3"/>
    <x v="5"/>
    <x v="3"/>
    <x v="7"/>
    <x v="1"/>
    <x v="10"/>
    <x v="10"/>
    <x v="1"/>
  </r>
  <r>
    <x v="3"/>
    <x v="0"/>
    <x v="16"/>
    <x v="3"/>
    <x v="5"/>
    <x v="3"/>
    <x v="8"/>
    <x v="1"/>
    <x v="17"/>
    <x v="17"/>
    <x v="1"/>
  </r>
  <r>
    <x v="4"/>
    <x v="0"/>
    <x v="14"/>
    <x v="4"/>
    <x v="3"/>
    <x v="5"/>
    <x v="4"/>
    <x v="1"/>
    <x v="14"/>
    <x v="14"/>
    <x v="1"/>
  </r>
  <r>
    <x v="5"/>
    <x v="0"/>
    <x v="6"/>
    <x v="6"/>
    <x v="4"/>
    <x v="3"/>
    <x v="6"/>
    <x v="1"/>
    <x v="18"/>
    <x v="18"/>
    <x v="1"/>
  </r>
  <r>
    <x v="6"/>
    <x v="0"/>
    <x v="10"/>
    <x v="5"/>
    <x v="4"/>
    <x v="4"/>
    <x v="5"/>
    <x v="1"/>
    <x v="16"/>
    <x v="16"/>
    <x v="1"/>
  </r>
  <r>
    <x v="7"/>
    <x v="0"/>
    <x v="15"/>
    <x v="4"/>
    <x v="2"/>
    <x v="6"/>
    <x v="3"/>
    <x v="1"/>
    <x v="15"/>
    <x v="15"/>
    <x v="1"/>
  </r>
  <r>
    <x v="8"/>
    <x v="0"/>
    <x v="12"/>
    <x v="5"/>
    <x v="4"/>
    <x v="2"/>
    <x v="3"/>
    <x v="1"/>
    <x v="12"/>
    <x v="12"/>
    <x v="1"/>
  </r>
  <r>
    <x v="9"/>
    <x v="0"/>
    <x v="17"/>
    <x v="4"/>
    <x v="3"/>
    <x v="3"/>
    <x v="3"/>
    <x v="1"/>
    <x v="13"/>
    <x v="13"/>
    <x v="1"/>
  </r>
  <r>
    <x v="10"/>
    <x v="1"/>
    <x v="2"/>
    <x v="2"/>
    <x v="1"/>
    <x v="1"/>
    <x v="1"/>
    <x v="0"/>
    <x v="4"/>
    <x v="4"/>
    <x v="0"/>
  </r>
  <r>
    <x v="11"/>
    <x v="1"/>
    <x v="5"/>
    <x v="0"/>
    <x v="2"/>
    <x v="2"/>
    <x v="2"/>
    <x v="0"/>
    <x v="5"/>
    <x v="5"/>
    <x v="0"/>
  </r>
  <r>
    <x v="12"/>
    <x v="1"/>
    <x v="1"/>
    <x v="1"/>
    <x v="2"/>
    <x v="0"/>
    <x v="1"/>
    <x v="0"/>
    <x v="2"/>
    <x v="2"/>
    <x v="0"/>
  </r>
  <r>
    <x v="13"/>
    <x v="1"/>
    <x v="7"/>
    <x v="3"/>
    <x v="1"/>
    <x v="1"/>
    <x v="0"/>
    <x v="0"/>
    <x v="9"/>
    <x v="9"/>
    <x v="0"/>
  </r>
  <r>
    <x v="14"/>
    <x v="1"/>
    <x v="4"/>
    <x v="1"/>
    <x v="1"/>
    <x v="0"/>
    <x v="2"/>
    <x v="0"/>
    <x v="1"/>
    <x v="1"/>
    <x v="0"/>
  </r>
  <r>
    <x v="15"/>
    <x v="1"/>
    <x v="0"/>
    <x v="2"/>
    <x v="1"/>
    <x v="0"/>
    <x v="2"/>
    <x v="0"/>
    <x v="3"/>
    <x v="3"/>
    <x v="0"/>
  </r>
  <r>
    <x v="16"/>
    <x v="1"/>
    <x v="8"/>
    <x v="2"/>
    <x v="2"/>
    <x v="0"/>
    <x v="0"/>
    <x v="0"/>
    <x v="8"/>
    <x v="8"/>
    <x v="0"/>
  </r>
  <r>
    <x v="17"/>
    <x v="1"/>
    <x v="3"/>
    <x v="3"/>
    <x v="0"/>
    <x v="1"/>
    <x v="2"/>
    <x v="0"/>
    <x v="6"/>
    <x v="6"/>
    <x v="0"/>
  </r>
  <r>
    <x v="18"/>
    <x v="1"/>
    <x v="7"/>
    <x v="0"/>
    <x v="0"/>
    <x v="1"/>
    <x v="1"/>
    <x v="0"/>
    <x v="0"/>
    <x v="0"/>
    <x v="0"/>
  </r>
  <r>
    <x v="19"/>
    <x v="1"/>
    <x v="3"/>
    <x v="0"/>
    <x v="3"/>
    <x v="3"/>
    <x v="3"/>
    <x v="0"/>
    <x v="7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7" firstHeaderRow="2" firstDataRow="2" firstDataCol="1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0"/>
        <item x="1"/>
        <item t="default"/>
      </items>
    </pivotField>
    <pivotField compact="0" showAll="0"/>
    <pivotField compact="0" showAll="0"/>
    <pivotField axis="axisCol" dataField="1" compact="0" showAll="0">
      <items count="3">
        <item x="0"/>
        <item x="1"/>
        <item t="default"/>
      </items>
    </pivotField>
  </pivotFields>
  <rowFields count="1">
    <field x="7"/>
  </rowFields>
  <colFields count="1">
    <field x="10"/>
  </colFields>
  <dataFields count="1">
    <dataField name="データの個数 / 判定" fld="1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99"/>
    <col collapsed="false" customWidth="true" hidden="false" outlineLevel="0" max="8" min="3" style="1" width="18.49"/>
    <col collapsed="false" customWidth="true" hidden="false" outlineLevel="0" max="9" min="9" style="1" width="21.12"/>
    <col collapsed="false" customWidth="true" hidden="false" outlineLevel="0" max="11" min="10" style="1" width="18.62"/>
    <col collapsed="false" customWidth="true" hidden="false" outlineLevel="0" max="12" min="12" style="1" width="18.74"/>
    <col collapsed="false" customWidth="true" hidden="false" outlineLevel="0" max="13" min="13" style="1" width="9.49"/>
    <col collapsed="false" customWidth="true" hidden="false" outlineLevel="0" max="14" min="14" style="1" width="11.49"/>
    <col collapsed="false" customWidth="true" hidden="false" outlineLevel="0" max="24" min="15" style="1" width="15.24"/>
    <col collapsed="false" customWidth="false" hidden="false" outlineLevel="0" max="257" min="25" style="1" width="8.99"/>
  </cols>
  <sheetData>
    <row r="1" customFormat="false" ht="33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8" t="s">
        <v>11</v>
      </c>
      <c r="C2" s="9" t="n">
        <v>48</v>
      </c>
      <c r="D2" s="9" t="n">
        <v>900</v>
      </c>
      <c r="E2" s="9" t="n">
        <v>4</v>
      </c>
      <c r="F2" s="9" t="n">
        <v>5</v>
      </c>
      <c r="G2" s="9" t="n">
        <v>6</v>
      </c>
      <c r="H2" s="9" t="n">
        <v>1</v>
      </c>
      <c r="I2" s="10" t="n">
        <f aca="false">SUMPRODUCT(C2:G2,$C$24:$G$24)</f>
        <v>26.3260648321319</v>
      </c>
      <c r="J2" s="10" t="n">
        <f aca="false">I2-$J$32</f>
        <v>5.10044068035532</v>
      </c>
      <c r="K2" s="7" t="n">
        <f aca="false">IF(J2&gt;=0,1,-1)</f>
        <v>1</v>
      </c>
    </row>
    <row r="3" customFormat="false" ht="13.5" hidden="false" customHeight="false" outlineLevel="0" collapsed="false">
      <c r="A3" s="11" t="n">
        <v>2</v>
      </c>
      <c r="B3" s="12" t="s">
        <v>11</v>
      </c>
      <c r="C3" s="13" t="n">
        <v>58</v>
      </c>
      <c r="D3" s="13" t="n">
        <v>800</v>
      </c>
      <c r="E3" s="13" t="n">
        <v>6</v>
      </c>
      <c r="F3" s="13" t="n">
        <v>4</v>
      </c>
      <c r="G3" s="13" t="n">
        <v>20</v>
      </c>
      <c r="H3" s="13" t="n">
        <v>1</v>
      </c>
      <c r="I3" s="14" t="n">
        <f aca="false">SUMPRODUCT(C3:G3,$C$24:$G$24)</f>
        <v>28.6903200202806</v>
      </c>
      <c r="J3" s="14" t="n">
        <f aca="false">I3-$J$32</f>
        <v>7.46469586850407</v>
      </c>
      <c r="K3" s="11" t="n">
        <f aca="false">IF(J3&gt;=0,1,-1)</f>
        <v>1</v>
      </c>
    </row>
    <row r="4" customFormat="false" ht="13.5" hidden="false" customHeight="false" outlineLevel="0" collapsed="false">
      <c r="A4" s="11" t="n">
        <v>3</v>
      </c>
      <c r="B4" s="12" t="s">
        <v>11</v>
      </c>
      <c r="C4" s="13" t="n">
        <v>52</v>
      </c>
      <c r="D4" s="13" t="n">
        <v>700</v>
      </c>
      <c r="E4" s="13" t="n">
        <v>6</v>
      </c>
      <c r="F4" s="13" t="n">
        <v>4</v>
      </c>
      <c r="G4" s="13" t="n">
        <v>12</v>
      </c>
      <c r="H4" s="13" t="n">
        <v>1</v>
      </c>
      <c r="I4" s="14" t="n">
        <f aca="false">SUMPRODUCT(C4:G4,$C$24:$G$24)</f>
        <v>26.0210146127205</v>
      </c>
      <c r="J4" s="14" t="n">
        <f aca="false">I4-$J$32</f>
        <v>4.79539046094398</v>
      </c>
      <c r="K4" s="11" t="n">
        <f aca="false">IF(J4&gt;=0,1,-1)</f>
        <v>1</v>
      </c>
    </row>
    <row r="5" customFormat="false" ht="13.5" hidden="false" customHeight="false" outlineLevel="0" collapsed="false">
      <c r="A5" s="11" t="n">
        <v>4</v>
      </c>
      <c r="B5" s="12" t="s">
        <v>11</v>
      </c>
      <c r="C5" s="13" t="n">
        <v>63</v>
      </c>
      <c r="D5" s="13" t="n">
        <v>700</v>
      </c>
      <c r="E5" s="13" t="n">
        <v>6</v>
      </c>
      <c r="F5" s="13" t="n">
        <v>4</v>
      </c>
      <c r="G5" s="13" t="n">
        <v>15</v>
      </c>
      <c r="H5" s="13" t="n">
        <v>1</v>
      </c>
      <c r="I5" s="14" t="n">
        <f aca="false">SUMPRODUCT(C5:G5,$C$24:$G$24)</f>
        <v>27.7420364800101</v>
      </c>
      <c r="J5" s="14" t="n">
        <f aca="false">I5-$J$32</f>
        <v>6.51641232823356</v>
      </c>
      <c r="K5" s="11" t="n">
        <f aca="false">IF(J5&gt;=0,1,-1)</f>
        <v>1</v>
      </c>
    </row>
    <row r="6" customFormat="false" ht="13.5" hidden="false" customHeight="false" outlineLevel="0" collapsed="false">
      <c r="A6" s="11" t="n">
        <v>5</v>
      </c>
      <c r="B6" s="12" t="s">
        <v>11</v>
      </c>
      <c r="C6" s="13" t="n">
        <v>59</v>
      </c>
      <c r="D6" s="13" t="n">
        <v>800</v>
      </c>
      <c r="E6" s="13" t="n">
        <v>4</v>
      </c>
      <c r="F6" s="13" t="n">
        <v>6</v>
      </c>
      <c r="G6" s="13" t="n">
        <v>6</v>
      </c>
      <c r="H6" s="13" t="n">
        <v>1</v>
      </c>
      <c r="I6" s="14" t="n">
        <f aca="false">SUMPRODUCT(C6:G6,$C$24:$G$24)</f>
        <v>27.4546977902001</v>
      </c>
      <c r="J6" s="14" t="n">
        <f aca="false">I6-$J$32</f>
        <v>6.22907363842358</v>
      </c>
      <c r="K6" s="11" t="n">
        <f aca="false">IF(J6&gt;=0,1,-1)</f>
        <v>1</v>
      </c>
    </row>
    <row r="7" customFormat="false" ht="13.5" hidden="false" customHeight="false" outlineLevel="0" collapsed="false">
      <c r="A7" s="11" t="n">
        <v>6</v>
      </c>
      <c r="B7" s="12" t="s">
        <v>11</v>
      </c>
      <c r="C7" s="13" t="n">
        <v>38</v>
      </c>
      <c r="D7" s="13" t="n">
        <v>1100</v>
      </c>
      <c r="E7" s="13" t="n">
        <v>5</v>
      </c>
      <c r="F7" s="13" t="n">
        <v>4</v>
      </c>
      <c r="G7" s="13" t="n">
        <v>10</v>
      </c>
      <c r="H7" s="13" t="n">
        <v>1</v>
      </c>
      <c r="I7" s="14" t="n">
        <f aca="false">SUMPRODUCT(C7:G7,$C$24:$G$24)</f>
        <v>27.8749976128359</v>
      </c>
      <c r="J7" s="14" t="n">
        <f aca="false">I7-$J$32</f>
        <v>6.64937346105931</v>
      </c>
      <c r="K7" s="11" t="n">
        <f aca="false">IF(J7&gt;=0,1,-1)</f>
        <v>1</v>
      </c>
    </row>
    <row r="8" customFormat="false" ht="13.5" hidden="false" customHeight="false" outlineLevel="0" collapsed="false">
      <c r="A8" s="11" t="n">
        <v>7</v>
      </c>
      <c r="B8" s="12" t="s">
        <v>11</v>
      </c>
      <c r="C8" s="13" t="n">
        <v>49</v>
      </c>
      <c r="D8" s="13" t="n">
        <v>900</v>
      </c>
      <c r="E8" s="13" t="n">
        <v>5</v>
      </c>
      <c r="F8" s="13" t="n">
        <v>5</v>
      </c>
      <c r="G8" s="13" t="n">
        <v>9</v>
      </c>
      <c r="H8" s="13" t="n">
        <v>1</v>
      </c>
      <c r="I8" s="14" t="n">
        <f aca="false">SUMPRODUCT(C8:G8,$C$24:$G$24)</f>
        <v>27.6992010225957</v>
      </c>
      <c r="J8" s="14" t="n">
        <f aca="false">I8-$J$32</f>
        <v>6.4735768708191</v>
      </c>
      <c r="K8" s="11" t="n">
        <f aca="false">IF(J8&gt;=0,1,-1)</f>
        <v>1</v>
      </c>
    </row>
    <row r="9" customFormat="false" ht="13.5" hidden="false" customHeight="false" outlineLevel="0" collapsed="false">
      <c r="A9" s="11" t="n">
        <v>8</v>
      </c>
      <c r="B9" s="12" t="s">
        <v>11</v>
      </c>
      <c r="C9" s="13" t="n">
        <v>62</v>
      </c>
      <c r="D9" s="13" t="n">
        <v>800</v>
      </c>
      <c r="E9" s="13" t="n">
        <v>3</v>
      </c>
      <c r="F9" s="13" t="n">
        <v>7</v>
      </c>
      <c r="G9" s="13" t="n">
        <v>5</v>
      </c>
      <c r="H9" s="13" t="n">
        <v>1</v>
      </c>
      <c r="I9" s="14" t="n">
        <f aca="false">SUMPRODUCT(C9:G9,$C$24:$G$24)</f>
        <v>27.6505533399287</v>
      </c>
      <c r="J9" s="14" t="n">
        <f aca="false">I9-$J$32</f>
        <v>6.42492918815219</v>
      </c>
      <c r="K9" s="11" t="n">
        <f aca="false">IF(J9&gt;=0,1,-1)</f>
        <v>1</v>
      </c>
    </row>
    <row r="10" customFormat="false" ht="13.5" hidden="false" customHeight="false" outlineLevel="0" collapsed="false">
      <c r="A10" s="11" t="n">
        <v>9</v>
      </c>
      <c r="B10" s="12" t="s">
        <v>11</v>
      </c>
      <c r="C10" s="13" t="n">
        <v>55</v>
      </c>
      <c r="D10" s="13" t="n">
        <v>900</v>
      </c>
      <c r="E10" s="13" t="n">
        <v>5</v>
      </c>
      <c r="F10" s="13" t="n">
        <v>3</v>
      </c>
      <c r="G10" s="13" t="n">
        <v>5</v>
      </c>
      <c r="H10" s="13" t="n">
        <v>1</v>
      </c>
      <c r="I10" s="14" t="n">
        <f aca="false">SUMPRODUCT(C10:G10,$C$24:$G$24)</f>
        <v>26.448257489767</v>
      </c>
      <c r="J10" s="14" t="n">
        <f aca="false">I10-$J$32</f>
        <v>5.22263333799043</v>
      </c>
      <c r="K10" s="11" t="n">
        <f aca="false">IF(J10&gt;=0,1,-1)</f>
        <v>1</v>
      </c>
    </row>
    <row r="11" customFormat="false" ht="13.5" hidden="false" customHeight="false" outlineLevel="0" collapsed="false">
      <c r="A11" s="11" t="n">
        <v>10</v>
      </c>
      <c r="B11" s="12" t="s">
        <v>11</v>
      </c>
      <c r="C11" s="13" t="n">
        <v>66</v>
      </c>
      <c r="D11" s="13" t="n">
        <v>800</v>
      </c>
      <c r="E11" s="13" t="n">
        <v>4</v>
      </c>
      <c r="F11" s="13" t="n">
        <v>4</v>
      </c>
      <c r="G11" s="13" t="n">
        <v>5</v>
      </c>
      <c r="H11" s="13" t="n">
        <v>1</v>
      </c>
      <c r="I11" s="14" t="n">
        <f aca="false">SUMPRODUCT(C11:G11,$C$24:$G$24)</f>
        <v>26.5768904478352</v>
      </c>
      <c r="J11" s="14" t="n">
        <f aca="false">I11-$J$32</f>
        <v>5.35126629605869</v>
      </c>
      <c r="K11" s="11" t="n">
        <f aca="false">IF(J11&gt;=0,1,-1)</f>
        <v>1</v>
      </c>
    </row>
    <row r="12" customFormat="false" ht="13.5" hidden="false" customHeight="false" outlineLevel="0" collapsed="false">
      <c r="A12" s="11" t="n">
        <v>11</v>
      </c>
      <c r="B12" s="12" t="s">
        <v>12</v>
      </c>
      <c r="C12" s="13" t="n">
        <v>28</v>
      </c>
      <c r="D12" s="13" t="n">
        <v>600</v>
      </c>
      <c r="E12" s="13" t="n">
        <v>2</v>
      </c>
      <c r="F12" s="13" t="n">
        <v>2</v>
      </c>
      <c r="G12" s="13" t="n">
        <v>2</v>
      </c>
      <c r="H12" s="13" t="n">
        <v>-1</v>
      </c>
      <c r="I12" s="14" t="n">
        <f aca="false">SUMPRODUCT(C12:G12,$C$24:$G$24)</f>
        <v>15.0247384631373</v>
      </c>
      <c r="J12" s="14" t="n">
        <f aca="false">I12-$J$32</f>
        <v>-6.20088568863924</v>
      </c>
      <c r="K12" s="11" t="n">
        <f aca="false">IF(J12&gt;=0,1,-1)</f>
        <v>-1</v>
      </c>
    </row>
    <row r="13" customFormat="false" ht="13.5" hidden="false" customHeight="false" outlineLevel="0" collapsed="false">
      <c r="A13" s="11" t="n">
        <v>12</v>
      </c>
      <c r="B13" s="12" t="s">
        <v>12</v>
      </c>
      <c r="C13" s="13" t="n">
        <v>33</v>
      </c>
      <c r="D13" s="13" t="n">
        <v>400</v>
      </c>
      <c r="E13" s="13" t="n">
        <v>3</v>
      </c>
      <c r="F13" s="13" t="n">
        <v>3</v>
      </c>
      <c r="G13" s="13" t="n">
        <v>3</v>
      </c>
      <c r="H13" s="13" t="n">
        <v>-1</v>
      </c>
      <c r="I13" s="14" t="n">
        <f aca="false">SUMPRODUCT(C13:G13,$C$24:$G$24)</f>
        <v>15.1991088819891</v>
      </c>
      <c r="J13" s="14" t="n">
        <f aca="false">I13-$J$32</f>
        <v>-6.02651526978746</v>
      </c>
      <c r="K13" s="11" t="n">
        <f aca="false">IF(J13&gt;=0,1,-1)</f>
        <v>-1</v>
      </c>
    </row>
    <row r="14" customFormat="false" ht="13.5" hidden="false" customHeight="false" outlineLevel="0" collapsed="false">
      <c r="A14" s="11" t="n">
        <v>13</v>
      </c>
      <c r="B14" s="12" t="s">
        <v>12</v>
      </c>
      <c r="C14" s="13" t="n">
        <v>26</v>
      </c>
      <c r="D14" s="13" t="n">
        <v>500</v>
      </c>
      <c r="E14" s="13" t="n">
        <v>3</v>
      </c>
      <c r="F14" s="13" t="n">
        <v>1</v>
      </c>
      <c r="G14" s="13" t="n">
        <v>2</v>
      </c>
      <c r="H14" s="13" t="n">
        <v>-1</v>
      </c>
      <c r="I14" s="14" t="n">
        <f aca="false">SUMPRODUCT(C14:G14,$C$24:$G$24)</f>
        <v>13.6592419327828</v>
      </c>
      <c r="J14" s="14" t="n">
        <f aca="false">I14-$J$32</f>
        <v>-7.56638221899373</v>
      </c>
      <c r="K14" s="11" t="n">
        <f aca="false">IF(J14&gt;=0,1,-1)</f>
        <v>-1</v>
      </c>
    </row>
    <row r="15" customFormat="false" ht="13.5" hidden="false" customHeight="false" outlineLevel="0" collapsed="false">
      <c r="A15" s="11" t="n">
        <v>14</v>
      </c>
      <c r="B15" s="12" t="s">
        <v>12</v>
      </c>
      <c r="C15" s="13" t="n">
        <v>40</v>
      </c>
      <c r="D15" s="13" t="n">
        <v>700</v>
      </c>
      <c r="E15" s="13" t="n">
        <v>2</v>
      </c>
      <c r="F15" s="13" t="n">
        <v>2</v>
      </c>
      <c r="G15" s="13" t="n">
        <v>1</v>
      </c>
      <c r="H15" s="13" t="n">
        <v>-1</v>
      </c>
      <c r="I15" s="14" t="n">
        <f aca="false">SUMPRODUCT(C15:G15,$C$24:$G$24)</f>
        <v>17.7877324084493</v>
      </c>
      <c r="J15" s="14" t="n">
        <f aca="false">I15-$J$32</f>
        <v>-3.43789174332728</v>
      </c>
      <c r="K15" s="11" t="n">
        <f aca="false">IF(J15&gt;=0,1,-1)</f>
        <v>-1</v>
      </c>
    </row>
    <row r="16" customFormat="false" ht="13.5" hidden="false" customHeight="false" outlineLevel="0" collapsed="false">
      <c r="A16" s="11" t="n">
        <v>15</v>
      </c>
      <c r="B16" s="12" t="s">
        <v>12</v>
      </c>
      <c r="C16" s="13" t="n">
        <v>31</v>
      </c>
      <c r="D16" s="13" t="n">
        <v>500</v>
      </c>
      <c r="E16" s="13" t="n">
        <v>2</v>
      </c>
      <c r="F16" s="13" t="n">
        <v>1</v>
      </c>
      <c r="G16" s="13" t="n">
        <v>3</v>
      </c>
      <c r="H16" s="13" t="n">
        <v>-1</v>
      </c>
      <c r="I16" s="14" t="n">
        <f aca="false">SUMPRODUCT(C16:G16,$C$24:$G$24)</f>
        <v>13.4126339787895</v>
      </c>
      <c r="J16" s="14" t="n">
        <f aca="false">I16-$J$32</f>
        <v>-7.8129901729871</v>
      </c>
      <c r="K16" s="11" t="n">
        <f aca="false">IF(J16&gt;=0,1,-1)</f>
        <v>-1</v>
      </c>
    </row>
    <row r="17" customFormat="false" ht="13.5" hidden="false" customHeight="false" outlineLevel="0" collapsed="false">
      <c r="A17" s="11" t="n">
        <v>16</v>
      </c>
      <c r="B17" s="12" t="s">
        <v>12</v>
      </c>
      <c r="C17" s="13" t="n">
        <v>24</v>
      </c>
      <c r="D17" s="13" t="n">
        <v>600</v>
      </c>
      <c r="E17" s="13" t="n">
        <v>2</v>
      </c>
      <c r="F17" s="13" t="n">
        <v>1</v>
      </c>
      <c r="G17" s="13" t="n">
        <v>3</v>
      </c>
      <c r="H17" s="13" t="n">
        <v>-1</v>
      </c>
      <c r="I17" s="14" t="n">
        <f aca="false">SUMPRODUCT(C17:G17,$C$24:$G$24)</f>
        <v>13.6940943457261</v>
      </c>
      <c r="J17" s="14" t="n">
        <f aca="false">I17-$J$32</f>
        <v>-7.53152980605043</v>
      </c>
      <c r="K17" s="11" t="n">
        <f aca="false">IF(J17&gt;=0,1,-1)</f>
        <v>-1</v>
      </c>
    </row>
    <row r="18" customFormat="false" ht="13.5" hidden="false" customHeight="false" outlineLevel="0" collapsed="false">
      <c r="A18" s="11" t="n">
        <v>17</v>
      </c>
      <c r="B18" s="12" t="s">
        <v>12</v>
      </c>
      <c r="C18" s="13" t="n">
        <v>47</v>
      </c>
      <c r="D18" s="13" t="n">
        <v>600</v>
      </c>
      <c r="E18" s="13" t="n">
        <v>3</v>
      </c>
      <c r="F18" s="13" t="n">
        <v>1</v>
      </c>
      <c r="G18" s="13" t="n">
        <v>1</v>
      </c>
      <c r="H18" s="13" t="n">
        <v>-1</v>
      </c>
      <c r="I18" s="14" t="n">
        <f aca="false">SUMPRODUCT(C18:G18,$C$24:$G$24)</f>
        <v>17.635332987238</v>
      </c>
      <c r="J18" s="14" t="n">
        <f aca="false">I18-$J$32</f>
        <v>-3.59029116453855</v>
      </c>
      <c r="K18" s="11" t="n">
        <f aca="false">IF(J18&gt;=0,1,-1)</f>
        <v>-1</v>
      </c>
    </row>
    <row r="19" customFormat="false" ht="13.5" hidden="false" customHeight="false" outlineLevel="0" collapsed="false">
      <c r="A19" s="11" t="n">
        <v>18</v>
      </c>
      <c r="B19" s="12" t="s">
        <v>12</v>
      </c>
      <c r="C19" s="13" t="n">
        <v>30</v>
      </c>
      <c r="D19" s="13" t="n">
        <v>700</v>
      </c>
      <c r="E19" s="13" t="n">
        <v>1</v>
      </c>
      <c r="F19" s="13" t="n">
        <v>2</v>
      </c>
      <c r="G19" s="13" t="n">
        <v>3</v>
      </c>
      <c r="H19" s="13" t="n">
        <v>-1</v>
      </c>
      <c r="I19" s="14" t="n">
        <f aca="false">SUMPRODUCT(C19:G19,$C$24:$G$24)</f>
        <v>15.5987451468109</v>
      </c>
      <c r="J19" s="14" t="n">
        <f aca="false">I19-$J$32</f>
        <v>-5.62687900496561</v>
      </c>
      <c r="K19" s="11" t="n">
        <f aca="false">IF(J19&gt;=0,1,-1)</f>
        <v>-1</v>
      </c>
    </row>
    <row r="20" customFormat="false" ht="13.5" hidden="false" customHeight="false" outlineLevel="0" collapsed="false">
      <c r="A20" s="11" t="n">
        <v>19</v>
      </c>
      <c r="B20" s="12" t="s">
        <v>12</v>
      </c>
      <c r="C20" s="13" t="n">
        <v>40</v>
      </c>
      <c r="D20" s="13" t="n">
        <v>400</v>
      </c>
      <c r="E20" s="13" t="n">
        <v>1</v>
      </c>
      <c r="F20" s="13" t="n">
        <v>2</v>
      </c>
      <c r="G20" s="13" t="n">
        <v>2</v>
      </c>
      <c r="H20" s="13" t="n">
        <v>-1</v>
      </c>
      <c r="I20" s="14" t="n">
        <f aca="false">SUMPRODUCT(C20:G20,$C$24:$G$24)</f>
        <v>13.1922405938988</v>
      </c>
      <c r="J20" s="14" t="n">
        <f aca="false">I20-$J$32</f>
        <v>-8.03338355787773</v>
      </c>
      <c r="K20" s="11" t="n">
        <f aca="false">IF(J20&gt;=0,1,-1)</f>
        <v>-1</v>
      </c>
    </row>
    <row r="21" customFormat="false" ht="13.5" hidden="false" customHeight="false" outlineLevel="0" collapsed="false">
      <c r="A21" s="15" t="n">
        <v>20</v>
      </c>
      <c r="B21" s="16" t="s">
        <v>12</v>
      </c>
      <c r="C21" s="17" t="n">
        <v>30</v>
      </c>
      <c r="D21" s="17" t="n">
        <v>400</v>
      </c>
      <c r="E21" s="17" t="n">
        <v>4</v>
      </c>
      <c r="F21" s="17" t="n">
        <v>4</v>
      </c>
      <c r="G21" s="17" t="n">
        <v>5</v>
      </c>
      <c r="H21" s="17" t="n">
        <v>-1</v>
      </c>
      <c r="I21" s="18" t="n">
        <f aca="false">SUMPRODUCT(C21:G21,$C$24:$G$24)</f>
        <v>16.8245806484034</v>
      </c>
      <c r="J21" s="18" t="n">
        <f aca="false">I21-$J$32</f>
        <v>-4.40104350337312</v>
      </c>
      <c r="K21" s="15" t="n">
        <f aca="false">IF(J21&gt;=0,1,-1)</f>
        <v>-1</v>
      </c>
    </row>
    <row r="23" customFormat="false" ht="16.5" hidden="false" customHeight="false" outlineLevel="0" collapsed="false">
      <c r="C23" s="3" t="s">
        <v>13</v>
      </c>
      <c r="D23" s="3" t="s">
        <v>14</v>
      </c>
      <c r="E23" s="3" t="s">
        <v>15</v>
      </c>
      <c r="F23" s="3" t="s">
        <v>16</v>
      </c>
      <c r="G23" s="3" t="s">
        <v>17</v>
      </c>
      <c r="I23" s="6" t="s">
        <v>18</v>
      </c>
      <c r="J23" s="6" t="s">
        <v>19</v>
      </c>
      <c r="K23" s="6" t="s">
        <v>20</v>
      </c>
    </row>
    <row r="24" customFormat="false" ht="13.5" hidden="false" customHeight="false" outlineLevel="0" collapsed="false">
      <c r="C24" s="19" t="n">
        <v>0.13478856768258</v>
      </c>
      <c r="D24" s="19" t="n">
        <v>0.0122498034071473</v>
      </c>
      <c r="E24" s="19" t="n">
        <v>1</v>
      </c>
      <c r="F24" s="19" t="n">
        <v>0.870939054274606</v>
      </c>
      <c r="G24" s="19" t="n">
        <v>0.0794492075937343</v>
      </c>
      <c r="I24" s="20" t="n">
        <f aca="false">DEVSQ(I2:I21)</f>
        <v>759.372226289855</v>
      </c>
      <c r="J24" s="20" t="n">
        <f aca="false">DEVSQ(I2:I11)+DEVSQ(I12:I21)</f>
        <v>33.8948373059423</v>
      </c>
      <c r="K24" s="20" t="n">
        <f aca="false">I24-J24</f>
        <v>725.477388983913</v>
      </c>
    </row>
    <row r="26" customFormat="false" ht="13.5" hidden="false" customHeight="false" outlineLevel="0" collapsed="false">
      <c r="C26" s="0"/>
      <c r="D26" s="0"/>
      <c r="E26" s="0"/>
      <c r="F26" s="0"/>
      <c r="G26" s="0"/>
      <c r="H26" s="0"/>
      <c r="I26" s="3" t="s">
        <v>21</v>
      </c>
    </row>
    <row r="27" customFormat="false" ht="13.5" hidden="false" customHeight="false" outlineLevel="0" collapsed="false">
      <c r="I27" s="20" t="n">
        <f aca="false">K24/I24</f>
        <v>0.955364660264774</v>
      </c>
    </row>
    <row r="29" customFormat="false" ht="16.5" hidden="false" customHeight="false" outlineLevel="0" collapsed="false">
      <c r="B29" s="7"/>
      <c r="C29" s="21" t="s">
        <v>2</v>
      </c>
      <c r="D29" s="21" t="s">
        <v>3</v>
      </c>
      <c r="E29" s="21" t="s">
        <v>4</v>
      </c>
      <c r="F29" s="21" t="s">
        <v>5</v>
      </c>
      <c r="G29" s="21" t="s">
        <v>6</v>
      </c>
    </row>
    <row r="30" customFormat="false" ht="16.5" hidden="false" customHeight="false" outlineLevel="0" collapsed="false">
      <c r="B30" s="21" t="s">
        <v>22</v>
      </c>
      <c r="C30" s="21" t="n">
        <f aca="false">AVERAGE(C2:C21)</f>
        <v>43.95</v>
      </c>
      <c r="D30" s="21" t="n">
        <f aca="false">AVERAGE(D2:D21)</f>
        <v>690</v>
      </c>
      <c r="E30" s="21" t="n">
        <f aca="false">AVERAGE(E2:E21)</f>
        <v>3.55</v>
      </c>
      <c r="F30" s="21" t="n">
        <f aca="false">AVERAGE(F2:F21)</f>
        <v>3.25</v>
      </c>
      <c r="G30" s="21" t="n">
        <f aca="false">AVERAGE(G2:G21)</f>
        <v>5.9</v>
      </c>
      <c r="I30" s="22" t="s">
        <v>23</v>
      </c>
      <c r="J30" s="20" t="n">
        <f aca="false">AVERAGE(I2:I11)</f>
        <v>27.2484033648306</v>
      </c>
    </row>
    <row r="31" customFormat="false" ht="16.5" hidden="false" customHeight="false" outlineLevel="0" collapsed="false">
      <c r="B31" s="23" t="s">
        <v>24</v>
      </c>
      <c r="C31" s="23" t="n">
        <f aca="false">AVERAGE(C2:C11)</f>
        <v>55</v>
      </c>
      <c r="D31" s="23" t="n">
        <f aca="false">AVERAGE(D2:D11)</f>
        <v>840</v>
      </c>
      <c r="E31" s="23" t="n">
        <f aca="false">AVERAGE(E2:E11)</f>
        <v>4.8</v>
      </c>
      <c r="F31" s="23" t="n">
        <f aca="false">AVERAGE(F2:F11)</f>
        <v>4.6</v>
      </c>
      <c r="G31" s="23" t="n">
        <f aca="false">AVERAGE(G2:G11)</f>
        <v>9.3</v>
      </c>
      <c r="I31" s="24" t="s">
        <v>25</v>
      </c>
      <c r="J31" s="20" t="n">
        <f aca="false">AVERAGE(I12:I21)</f>
        <v>15.2028449387225</v>
      </c>
    </row>
    <row r="32" customFormat="false" ht="16.5" hidden="false" customHeight="false" outlineLevel="0" collapsed="false">
      <c r="B32" s="25" t="s">
        <v>26</v>
      </c>
      <c r="C32" s="25" t="n">
        <f aca="false">AVERAGE(C12:C21)</f>
        <v>32.9</v>
      </c>
      <c r="D32" s="25" t="n">
        <f aca="false">AVERAGE(D12:D21)</f>
        <v>540</v>
      </c>
      <c r="E32" s="25" t="n">
        <f aca="false">AVERAGE(E12:E21)</f>
        <v>2.3</v>
      </c>
      <c r="F32" s="25" t="n">
        <f aca="false">AVERAGE(F12:F21)</f>
        <v>1.9</v>
      </c>
      <c r="G32" s="25" t="n">
        <f aca="false">AVERAGE(G12:G21)</f>
        <v>2.5</v>
      </c>
      <c r="I32" s="26" t="s">
        <v>27</v>
      </c>
      <c r="J32" s="20" t="n">
        <f aca="false">AVERAGE(J30:J31)</f>
        <v>21.2256241517766</v>
      </c>
    </row>
    <row r="33" customFormat="false" ht="13.5" hidden="false" customHeight="false" outlineLevel="0" collapsed="false">
      <c r="I33" s="11"/>
      <c r="J33" s="14"/>
    </row>
    <row r="35" customFormat="false" ht="18" hidden="false" customHeight="true" outlineLevel="0" collapsed="false">
      <c r="B35" s="2" t="s">
        <v>0</v>
      </c>
      <c r="C35" s="21"/>
      <c r="D35" s="21"/>
      <c r="E35" s="21"/>
      <c r="F35" s="21"/>
      <c r="G35" s="27"/>
      <c r="H35" s="0"/>
      <c r="I35" s="2" t="s">
        <v>0</v>
      </c>
      <c r="J35" s="21"/>
      <c r="K35" s="21"/>
      <c r="L35" s="21"/>
      <c r="M35" s="21"/>
      <c r="N35" s="27"/>
      <c r="O35" s="28"/>
      <c r="P35" s="28"/>
      <c r="Q35" s="0"/>
      <c r="R35" s="29"/>
      <c r="S35" s="28"/>
      <c r="T35" s="28"/>
      <c r="U35" s="28"/>
    </row>
    <row r="36" customFormat="false" ht="13.5" hidden="false" customHeight="false" outlineLevel="0" collapsed="false">
      <c r="B36" s="27" t="n">
        <v>1</v>
      </c>
      <c r="C36" s="30" t="n">
        <f aca="false">C2-C$30</f>
        <v>4.05</v>
      </c>
      <c r="D36" s="30" t="n">
        <f aca="false">D2-D$30</f>
        <v>210</v>
      </c>
      <c r="E36" s="30" t="n">
        <f aca="false">E2-E$30</f>
        <v>0.45</v>
      </c>
      <c r="F36" s="30" t="n">
        <f aca="false">F2-F$30</f>
        <v>1.75</v>
      </c>
      <c r="G36" s="30" t="n">
        <f aca="false">G2-G$30</f>
        <v>0.0999999999999996</v>
      </c>
      <c r="H36" s="0"/>
      <c r="I36" s="27" t="n">
        <v>1</v>
      </c>
      <c r="J36" s="30" t="n">
        <f aca="false">C2-C$31</f>
        <v>-7</v>
      </c>
      <c r="K36" s="30" t="n">
        <f aca="false">D2-D$31</f>
        <v>60</v>
      </c>
      <c r="L36" s="30" t="n">
        <f aca="false">E2-E$31</f>
        <v>-0.8</v>
      </c>
      <c r="M36" s="30" t="n">
        <f aca="false">F2-F$31</f>
        <v>0.4</v>
      </c>
      <c r="N36" s="30" t="n">
        <f aca="false">G2-G$31</f>
        <v>-3.3</v>
      </c>
      <c r="O36" s="28"/>
      <c r="P36" s="28"/>
      <c r="Q36" s="0"/>
      <c r="R36" s="29"/>
      <c r="S36" s="28"/>
      <c r="T36" s="28"/>
      <c r="U36" s="28"/>
    </row>
    <row r="37" customFormat="false" ht="13.5" hidden="false" customHeight="false" outlineLevel="0" collapsed="false">
      <c r="B37" s="29" t="n">
        <v>2</v>
      </c>
      <c r="C37" s="31" t="n">
        <f aca="false">C3-C$30</f>
        <v>14.05</v>
      </c>
      <c r="D37" s="31" t="n">
        <f aca="false">D3-D$30</f>
        <v>110</v>
      </c>
      <c r="E37" s="31" t="n">
        <f aca="false">E3-E$30</f>
        <v>2.45</v>
      </c>
      <c r="F37" s="31" t="n">
        <f aca="false">F3-F$30</f>
        <v>0.75</v>
      </c>
      <c r="G37" s="31" t="n">
        <f aca="false">G3-G$30</f>
        <v>14.1</v>
      </c>
      <c r="H37" s="0"/>
      <c r="I37" s="29" t="n">
        <v>2</v>
      </c>
      <c r="J37" s="31" t="n">
        <f aca="false">C3-C$31</f>
        <v>3</v>
      </c>
      <c r="K37" s="31" t="n">
        <f aca="false">D3-D$31</f>
        <v>-40</v>
      </c>
      <c r="L37" s="31" t="n">
        <f aca="false">E3-E$31</f>
        <v>1.2</v>
      </c>
      <c r="M37" s="31" t="n">
        <f aca="false">F3-F$31</f>
        <v>-0.6</v>
      </c>
      <c r="N37" s="31" t="n">
        <f aca="false">G3-G$31</f>
        <v>10.7</v>
      </c>
      <c r="O37" s="28"/>
      <c r="P37" s="28"/>
      <c r="Q37" s="0"/>
      <c r="R37" s="29"/>
      <c r="S37" s="28"/>
      <c r="T37" s="28"/>
      <c r="U37" s="28"/>
    </row>
    <row r="38" customFormat="false" ht="13.5" hidden="false" customHeight="false" outlineLevel="0" collapsed="false">
      <c r="B38" s="29" t="n">
        <v>3</v>
      </c>
      <c r="C38" s="31" t="n">
        <f aca="false">C4-C$30</f>
        <v>8.05</v>
      </c>
      <c r="D38" s="31" t="n">
        <f aca="false">D4-D$30</f>
        <v>10</v>
      </c>
      <c r="E38" s="31" t="n">
        <f aca="false">E4-E$30</f>
        <v>2.45</v>
      </c>
      <c r="F38" s="31" t="n">
        <f aca="false">F4-F$30</f>
        <v>0.75</v>
      </c>
      <c r="G38" s="31" t="n">
        <f aca="false">G4-G$30</f>
        <v>6.1</v>
      </c>
      <c r="H38" s="0"/>
      <c r="I38" s="29" t="n">
        <v>3</v>
      </c>
      <c r="J38" s="31" t="n">
        <f aca="false">C4-C$31</f>
        <v>-3</v>
      </c>
      <c r="K38" s="31" t="n">
        <f aca="false">D4-D$31</f>
        <v>-140</v>
      </c>
      <c r="L38" s="31" t="n">
        <f aca="false">E4-E$31</f>
        <v>1.2</v>
      </c>
      <c r="M38" s="31" t="n">
        <f aca="false">F4-F$31</f>
        <v>-0.6</v>
      </c>
      <c r="N38" s="31" t="n">
        <f aca="false">G4-G$31</f>
        <v>2.7</v>
      </c>
      <c r="O38" s="28"/>
      <c r="P38" s="28"/>
      <c r="Q38" s="0"/>
      <c r="R38" s="29"/>
      <c r="S38" s="28"/>
      <c r="T38" s="28"/>
      <c r="U38" s="28"/>
    </row>
    <row r="39" customFormat="false" ht="13.5" hidden="false" customHeight="false" outlineLevel="0" collapsed="false">
      <c r="B39" s="29" t="n">
        <v>4</v>
      </c>
      <c r="C39" s="31" t="n">
        <f aca="false">C5-C$30</f>
        <v>19.05</v>
      </c>
      <c r="D39" s="31" t="n">
        <f aca="false">D5-D$30</f>
        <v>10</v>
      </c>
      <c r="E39" s="31" t="n">
        <f aca="false">E5-E$30</f>
        <v>2.45</v>
      </c>
      <c r="F39" s="31" t="n">
        <f aca="false">F5-F$30</f>
        <v>0.75</v>
      </c>
      <c r="G39" s="31" t="n">
        <f aca="false">G5-G$30</f>
        <v>9.1</v>
      </c>
      <c r="H39" s="0"/>
      <c r="I39" s="29" t="n">
        <v>4</v>
      </c>
      <c r="J39" s="31" t="n">
        <f aca="false">C5-C$31</f>
        <v>8</v>
      </c>
      <c r="K39" s="31" t="n">
        <f aca="false">D5-D$31</f>
        <v>-140</v>
      </c>
      <c r="L39" s="31" t="n">
        <f aca="false">E5-E$31</f>
        <v>1.2</v>
      </c>
      <c r="M39" s="31" t="n">
        <f aca="false">F5-F$31</f>
        <v>-0.6</v>
      </c>
      <c r="N39" s="31" t="n">
        <f aca="false">G5-G$31</f>
        <v>5.7</v>
      </c>
      <c r="O39" s="28"/>
      <c r="P39" s="28"/>
      <c r="Q39" s="0"/>
      <c r="R39" s="29"/>
      <c r="S39" s="28"/>
      <c r="T39" s="28"/>
      <c r="U39" s="28"/>
    </row>
    <row r="40" customFormat="false" ht="13.5" hidden="false" customHeight="false" outlineLevel="0" collapsed="false">
      <c r="B40" s="29" t="n">
        <v>5</v>
      </c>
      <c r="C40" s="31" t="n">
        <f aca="false">C6-C$30</f>
        <v>15.05</v>
      </c>
      <c r="D40" s="31" t="n">
        <f aca="false">D6-D$30</f>
        <v>110</v>
      </c>
      <c r="E40" s="31" t="n">
        <f aca="false">E6-E$30</f>
        <v>0.45</v>
      </c>
      <c r="F40" s="31" t="n">
        <f aca="false">F6-F$30</f>
        <v>2.75</v>
      </c>
      <c r="G40" s="31" t="n">
        <f aca="false">G6-G$30</f>
        <v>0.0999999999999996</v>
      </c>
      <c r="H40" s="0"/>
      <c r="I40" s="29" t="n">
        <v>5</v>
      </c>
      <c r="J40" s="31" t="n">
        <f aca="false">C6-C$31</f>
        <v>4</v>
      </c>
      <c r="K40" s="31" t="n">
        <f aca="false">D6-D$31</f>
        <v>-40</v>
      </c>
      <c r="L40" s="31" t="n">
        <f aca="false">E6-E$31</f>
        <v>-0.8</v>
      </c>
      <c r="M40" s="31" t="n">
        <f aca="false">F6-F$31</f>
        <v>1.4</v>
      </c>
      <c r="N40" s="31" t="n">
        <f aca="false">G6-G$31</f>
        <v>-3.3</v>
      </c>
      <c r="O40" s="28"/>
      <c r="P40" s="28"/>
      <c r="Q40" s="0"/>
      <c r="R40" s="29"/>
      <c r="S40" s="28"/>
      <c r="T40" s="28"/>
      <c r="U40" s="28"/>
    </row>
    <row r="41" customFormat="false" ht="13.5" hidden="false" customHeight="false" outlineLevel="0" collapsed="false">
      <c r="B41" s="29" t="n">
        <v>6</v>
      </c>
      <c r="C41" s="31" t="n">
        <f aca="false">C7-C$30</f>
        <v>-5.95</v>
      </c>
      <c r="D41" s="31" t="n">
        <f aca="false">D7-D$30</f>
        <v>410</v>
      </c>
      <c r="E41" s="31" t="n">
        <f aca="false">E7-E$30</f>
        <v>1.45</v>
      </c>
      <c r="F41" s="31" t="n">
        <f aca="false">F7-F$30</f>
        <v>0.75</v>
      </c>
      <c r="G41" s="31" t="n">
        <f aca="false">G7-G$30</f>
        <v>4.1</v>
      </c>
      <c r="H41" s="0"/>
      <c r="I41" s="29" t="n">
        <v>6</v>
      </c>
      <c r="J41" s="31" t="n">
        <f aca="false">C7-C$31</f>
        <v>-17</v>
      </c>
      <c r="K41" s="31" t="n">
        <f aca="false">D7-D$31</f>
        <v>260</v>
      </c>
      <c r="L41" s="31" t="n">
        <f aca="false">E7-E$31</f>
        <v>0.2</v>
      </c>
      <c r="M41" s="31" t="n">
        <f aca="false">F7-F$31</f>
        <v>-0.6</v>
      </c>
      <c r="N41" s="31" t="n">
        <f aca="false">G7-G$31</f>
        <v>0.699999999999999</v>
      </c>
      <c r="O41" s="28"/>
      <c r="P41" s="28"/>
      <c r="Q41" s="0"/>
      <c r="R41" s="29"/>
      <c r="S41" s="28"/>
      <c r="T41" s="28"/>
      <c r="U41" s="28"/>
    </row>
    <row r="42" customFormat="false" ht="13.5" hidden="false" customHeight="false" outlineLevel="0" collapsed="false">
      <c r="B42" s="29" t="n">
        <v>7</v>
      </c>
      <c r="C42" s="31" t="n">
        <f aca="false">C8-C$30</f>
        <v>5.05</v>
      </c>
      <c r="D42" s="31" t="n">
        <f aca="false">D8-D$30</f>
        <v>210</v>
      </c>
      <c r="E42" s="31" t="n">
        <f aca="false">E8-E$30</f>
        <v>1.45</v>
      </c>
      <c r="F42" s="31" t="n">
        <f aca="false">F8-F$30</f>
        <v>1.75</v>
      </c>
      <c r="G42" s="31" t="n">
        <f aca="false">G8-G$30</f>
        <v>3.1</v>
      </c>
      <c r="H42" s="0"/>
      <c r="I42" s="29" t="n">
        <v>7</v>
      </c>
      <c r="J42" s="31" t="n">
        <f aca="false">C8-C$31</f>
        <v>-6</v>
      </c>
      <c r="K42" s="31" t="n">
        <f aca="false">D8-D$31</f>
        <v>60</v>
      </c>
      <c r="L42" s="31" t="n">
        <f aca="false">E8-E$31</f>
        <v>0.2</v>
      </c>
      <c r="M42" s="31" t="n">
        <f aca="false">F8-F$31</f>
        <v>0.4</v>
      </c>
      <c r="N42" s="31" t="n">
        <f aca="false">G8-G$31</f>
        <v>-0.300000000000001</v>
      </c>
      <c r="O42" s="28"/>
      <c r="P42" s="28"/>
      <c r="Q42" s="0"/>
      <c r="R42" s="29"/>
      <c r="S42" s="28"/>
      <c r="T42" s="28"/>
      <c r="U42" s="28"/>
    </row>
    <row r="43" customFormat="false" ht="13.5" hidden="false" customHeight="false" outlineLevel="0" collapsed="false">
      <c r="B43" s="29" t="n">
        <v>8</v>
      </c>
      <c r="C43" s="31" t="n">
        <f aca="false">C9-C$30</f>
        <v>18.05</v>
      </c>
      <c r="D43" s="31" t="n">
        <f aca="false">D9-D$30</f>
        <v>110</v>
      </c>
      <c r="E43" s="31" t="n">
        <f aca="false">E9-E$30</f>
        <v>-0.55</v>
      </c>
      <c r="F43" s="31" t="n">
        <f aca="false">F9-F$30</f>
        <v>3.75</v>
      </c>
      <c r="G43" s="31" t="n">
        <f aca="false">G9-G$30</f>
        <v>-0.9</v>
      </c>
      <c r="H43" s="0"/>
      <c r="I43" s="29" t="n">
        <v>8</v>
      </c>
      <c r="J43" s="31" t="n">
        <f aca="false">C9-C$31</f>
        <v>7</v>
      </c>
      <c r="K43" s="31" t="n">
        <f aca="false">D9-D$31</f>
        <v>-40</v>
      </c>
      <c r="L43" s="31" t="n">
        <f aca="false">E9-E$31</f>
        <v>-1.8</v>
      </c>
      <c r="M43" s="31" t="n">
        <f aca="false">F9-F$31</f>
        <v>2.4</v>
      </c>
      <c r="N43" s="31" t="n">
        <f aca="false">G9-G$31</f>
        <v>-4.3</v>
      </c>
      <c r="O43" s="28"/>
      <c r="P43" s="28"/>
      <c r="Q43" s="0"/>
      <c r="R43" s="29"/>
      <c r="S43" s="28"/>
      <c r="T43" s="28"/>
      <c r="U43" s="28"/>
    </row>
    <row r="44" customFormat="false" ht="13.5" hidden="false" customHeight="false" outlineLevel="0" collapsed="false">
      <c r="B44" s="29" t="n">
        <v>9</v>
      </c>
      <c r="C44" s="31" t="n">
        <f aca="false">C10-C$30</f>
        <v>11.05</v>
      </c>
      <c r="D44" s="31" t="n">
        <f aca="false">D10-D$30</f>
        <v>210</v>
      </c>
      <c r="E44" s="31" t="n">
        <f aca="false">E10-E$30</f>
        <v>1.45</v>
      </c>
      <c r="F44" s="31" t="n">
        <f aca="false">F10-F$30</f>
        <v>-0.25</v>
      </c>
      <c r="G44" s="31" t="n">
        <f aca="false">G10-G$30</f>
        <v>-0.9</v>
      </c>
      <c r="H44" s="0"/>
      <c r="I44" s="29" t="n">
        <v>9</v>
      </c>
      <c r="J44" s="31" t="n">
        <f aca="false">C10-C$31</f>
        <v>0</v>
      </c>
      <c r="K44" s="31" t="n">
        <f aca="false">D10-D$31</f>
        <v>60</v>
      </c>
      <c r="L44" s="31" t="n">
        <f aca="false">E10-E$31</f>
        <v>0.2</v>
      </c>
      <c r="M44" s="31" t="n">
        <f aca="false">F10-F$31</f>
        <v>-1.6</v>
      </c>
      <c r="N44" s="31" t="n">
        <f aca="false">G10-G$31</f>
        <v>-4.3</v>
      </c>
      <c r="O44" s="28"/>
      <c r="P44" s="28"/>
      <c r="Q44" s="0"/>
      <c r="R44" s="29"/>
      <c r="S44" s="28"/>
      <c r="T44" s="28"/>
      <c r="U44" s="28"/>
    </row>
    <row r="45" customFormat="false" ht="13.5" hidden="false" customHeight="false" outlineLevel="0" collapsed="false">
      <c r="B45" s="29" t="n">
        <v>10</v>
      </c>
      <c r="C45" s="31" t="n">
        <f aca="false">C11-C$30</f>
        <v>22.05</v>
      </c>
      <c r="D45" s="31" t="n">
        <f aca="false">D11-D$30</f>
        <v>110</v>
      </c>
      <c r="E45" s="31" t="n">
        <f aca="false">E11-E$30</f>
        <v>0.45</v>
      </c>
      <c r="F45" s="31" t="n">
        <f aca="false">F11-F$30</f>
        <v>0.75</v>
      </c>
      <c r="G45" s="31" t="n">
        <f aca="false">G11-G$30</f>
        <v>-0.9</v>
      </c>
      <c r="H45" s="0"/>
      <c r="I45" s="29" t="n">
        <v>10</v>
      </c>
      <c r="J45" s="31" t="n">
        <f aca="false">C11-C$31</f>
        <v>11</v>
      </c>
      <c r="K45" s="31" t="n">
        <f aca="false">D11-D$31</f>
        <v>-40</v>
      </c>
      <c r="L45" s="31" t="n">
        <f aca="false">E11-E$31</f>
        <v>-0.8</v>
      </c>
      <c r="M45" s="31" t="n">
        <f aca="false">F11-F$31</f>
        <v>-0.6</v>
      </c>
      <c r="N45" s="31" t="n">
        <f aca="false">G11-G$31</f>
        <v>-4.3</v>
      </c>
      <c r="O45" s="28"/>
      <c r="P45" s="0"/>
      <c r="Q45" s="0"/>
      <c r="R45" s="29"/>
      <c r="S45" s="28"/>
      <c r="T45" s="28"/>
      <c r="U45" s="28"/>
    </row>
    <row r="46" customFormat="false" ht="13.5" hidden="false" customHeight="false" outlineLevel="0" collapsed="false">
      <c r="B46" s="29" t="n">
        <v>11</v>
      </c>
      <c r="C46" s="31" t="n">
        <f aca="false">C12-C$30</f>
        <v>-15.95</v>
      </c>
      <c r="D46" s="31" t="n">
        <f aca="false">D12-D$30</f>
        <v>-90</v>
      </c>
      <c r="E46" s="31" t="n">
        <f aca="false">E12-E$30</f>
        <v>-1.55</v>
      </c>
      <c r="F46" s="31" t="n">
        <f aca="false">F12-F$30</f>
        <v>-1.25</v>
      </c>
      <c r="G46" s="31" t="n">
        <f aca="false">G12-G$30</f>
        <v>-3.9</v>
      </c>
      <c r="H46" s="0"/>
      <c r="I46" s="29" t="n">
        <v>11</v>
      </c>
      <c r="J46" s="31" t="n">
        <f aca="false">C12-C$32</f>
        <v>-4.9</v>
      </c>
      <c r="K46" s="31" t="n">
        <f aca="false">D12-D$32</f>
        <v>60</v>
      </c>
      <c r="L46" s="31" t="n">
        <f aca="false">E12-E$32</f>
        <v>-0.3</v>
      </c>
      <c r="M46" s="31" t="n">
        <f aca="false">F12-F$32</f>
        <v>0.1</v>
      </c>
      <c r="N46" s="31" t="n">
        <f aca="false">G12-G$32</f>
        <v>-0.5</v>
      </c>
      <c r="O46" s="28"/>
      <c r="P46" s="28"/>
      <c r="Q46" s="0"/>
      <c r="R46" s="29"/>
      <c r="S46" s="28"/>
      <c r="T46" s="28"/>
      <c r="U46" s="28"/>
    </row>
    <row r="47" customFormat="false" ht="13.5" hidden="false" customHeight="false" outlineLevel="0" collapsed="false">
      <c r="B47" s="29" t="n">
        <v>12</v>
      </c>
      <c r="C47" s="31" t="n">
        <f aca="false">C13-C$30</f>
        <v>-10.95</v>
      </c>
      <c r="D47" s="31" t="n">
        <f aca="false">D13-D$30</f>
        <v>-290</v>
      </c>
      <c r="E47" s="31" t="n">
        <f aca="false">E13-E$30</f>
        <v>-0.55</v>
      </c>
      <c r="F47" s="31" t="n">
        <f aca="false">F13-F$30</f>
        <v>-0.25</v>
      </c>
      <c r="G47" s="31" t="n">
        <f aca="false">G13-G$30</f>
        <v>-2.9</v>
      </c>
      <c r="H47" s="0"/>
      <c r="I47" s="29" t="n">
        <v>12</v>
      </c>
      <c r="J47" s="31" t="n">
        <f aca="false">C13-C$32</f>
        <v>0.100000000000001</v>
      </c>
      <c r="K47" s="31" t="n">
        <f aca="false">D13-D$32</f>
        <v>-140</v>
      </c>
      <c r="L47" s="31" t="n">
        <f aca="false">E13-E$32</f>
        <v>0.7</v>
      </c>
      <c r="M47" s="31" t="n">
        <f aca="false">F13-F$32</f>
        <v>1.1</v>
      </c>
      <c r="N47" s="31" t="n">
        <f aca="false">G13-G$32</f>
        <v>0.5</v>
      </c>
      <c r="O47" s="28"/>
      <c r="P47" s="28"/>
      <c r="Q47" s="0"/>
      <c r="R47" s="29"/>
      <c r="S47" s="28"/>
      <c r="T47" s="28"/>
      <c r="U47" s="28"/>
    </row>
    <row r="48" customFormat="false" ht="13.5" hidden="false" customHeight="false" outlineLevel="0" collapsed="false">
      <c r="B48" s="29" t="n">
        <v>13</v>
      </c>
      <c r="C48" s="31" t="n">
        <f aca="false">C14-C$30</f>
        <v>-17.95</v>
      </c>
      <c r="D48" s="31" t="n">
        <f aca="false">D14-D$30</f>
        <v>-190</v>
      </c>
      <c r="E48" s="31" t="n">
        <f aca="false">E14-E$30</f>
        <v>-0.55</v>
      </c>
      <c r="F48" s="31" t="n">
        <f aca="false">F14-F$30</f>
        <v>-2.25</v>
      </c>
      <c r="G48" s="31" t="n">
        <f aca="false">G14-G$30</f>
        <v>-3.9</v>
      </c>
      <c r="H48" s="0"/>
      <c r="I48" s="29" t="n">
        <v>13</v>
      </c>
      <c r="J48" s="31" t="n">
        <f aca="false">C14-C$32</f>
        <v>-6.9</v>
      </c>
      <c r="K48" s="31" t="n">
        <f aca="false">D14-D$32</f>
        <v>-40</v>
      </c>
      <c r="L48" s="31" t="n">
        <f aca="false">E14-E$32</f>
        <v>0.7</v>
      </c>
      <c r="M48" s="31" t="n">
        <f aca="false">F14-F$32</f>
        <v>-0.9</v>
      </c>
      <c r="N48" s="31" t="n">
        <f aca="false">G14-G$32</f>
        <v>-0.5</v>
      </c>
      <c r="O48" s="28"/>
      <c r="P48" s="28"/>
      <c r="Q48" s="0"/>
      <c r="R48" s="29"/>
      <c r="S48" s="28"/>
      <c r="T48" s="28"/>
      <c r="U48" s="28"/>
    </row>
    <row r="49" customFormat="false" ht="13.5" hidden="false" customHeight="false" outlineLevel="0" collapsed="false">
      <c r="B49" s="29" t="n">
        <v>14</v>
      </c>
      <c r="C49" s="31" t="n">
        <f aca="false">C15-C$30</f>
        <v>-3.95</v>
      </c>
      <c r="D49" s="31" t="n">
        <f aca="false">D15-D$30</f>
        <v>10</v>
      </c>
      <c r="E49" s="31" t="n">
        <f aca="false">E15-E$30</f>
        <v>-1.55</v>
      </c>
      <c r="F49" s="31" t="n">
        <f aca="false">F15-F$30</f>
        <v>-1.25</v>
      </c>
      <c r="G49" s="31" t="n">
        <f aca="false">G15-G$30</f>
        <v>-4.9</v>
      </c>
      <c r="H49" s="0"/>
      <c r="I49" s="29" t="n">
        <v>14</v>
      </c>
      <c r="J49" s="31" t="n">
        <f aca="false">C15-C$32</f>
        <v>7.1</v>
      </c>
      <c r="K49" s="31" t="n">
        <f aca="false">D15-D$32</f>
        <v>160</v>
      </c>
      <c r="L49" s="31" t="n">
        <f aca="false">E15-E$32</f>
        <v>-0.3</v>
      </c>
      <c r="M49" s="31" t="n">
        <f aca="false">F15-F$32</f>
        <v>0.1</v>
      </c>
      <c r="N49" s="31" t="n">
        <f aca="false">G15-G$32</f>
        <v>-1.5</v>
      </c>
      <c r="O49" s="28"/>
      <c r="P49" s="28"/>
      <c r="Q49" s="0"/>
      <c r="R49" s="29"/>
      <c r="S49" s="28"/>
      <c r="T49" s="28"/>
      <c r="U49" s="28"/>
    </row>
    <row r="50" customFormat="false" ht="13.5" hidden="false" customHeight="false" outlineLevel="0" collapsed="false">
      <c r="B50" s="29" t="n">
        <v>15</v>
      </c>
      <c r="C50" s="31" t="n">
        <f aca="false">C16-C$30</f>
        <v>-12.95</v>
      </c>
      <c r="D50" s="31" t="n">
        <f aca="false">D16-D$30</f>
        <v>-190</v>
      </c>
      <c r="E50" s="31" t="n">
        <f aca="false">E16-E$30</f>
        <v>-1.55</v>
      </c>
      <c r="F50" s="31" t="n">
        <f aca="false">F16-F$30</f>
        <v>-2.25</v>
      </c>
      <c r="G50" s="31" t="n">
        <f aca="false">G16-G$30</f>
        <v>-2.9</v>
      </c>
      <c r="H50" s="0"/>
      <c r="I50" s="29" t="n">
        <v>15</v>
      </c>
      <c r="J50" s="31" t="n">
        <f aca="false">C16-C$32</f>
        <v>-1.9</v>
      </c>
      <c r="K50" s="31" t="n">
        <f aca="false">D16-D$32</f>
        <v>-40</v>
      </c>
      <c r="L50" s="31" t="n">
        <f aca="false">E16-E$32</f>
        <v>-0.3</v>
      </c>
      <c r="M50" s="31" t="n">
        <f aca="false">F16-F$32</f>
        <v>-0.9</v>
      </c>
      <c r="N50" s="31" t="n">
        <f aca="false">G16-G$32</f>
        <v>0.5</v>
      </c>
      <c r="O50" s="28"/>
      <c r="P50" s="28"/>
      <c r="Q50" s="0"/>
      <c r="R50" s="29"/>
      <c r="S50" s="28"/>
      <c r="T50" s="28"/>
      <c r="U50" s="28"/>
    </row>
    <row r="51" customFormat="false" ht="13.5" hidden="false" customHeight="false" outlineLevel="0" collapsed="false">
      <c r="B51" s="29" t="n">
        <v>16</v>
      </c>
      <c r="C51" s="31" t="n">
        <f aca="false">C17-C$30</f>
        <v>-19.95</v>
      </c>
      <c r="D51" s="31" t="n">
        <f aca="false">D17-D$30</f>
        <v>-90</v>
      </c>
      <c r="E51" s="31" t="n">
        <f aca="false">E17-E$30</f>
        <v>-1.55</v>
      </c>
      <c r="F51" s="31" t="n">
        <f aca="false">F17-F$30</f>
        <v>-2.25</v>
      </c>
      <c r="G51" s="31" t="n">
        <f aca="false">G17-G$30</f>
        <v>-2.9</v>
      </c>
      <c r="H51" s="0"/>
      <c r="I51" s="29" t="n">
        <v>16</v>
      </c>
      <c r="J51" s="31" t="n">
        <f aca="false">C17-C$32</f>
        <v>-8.9</v>
      </c>
      <c r="K51" s="31" t="n">
        <f aca="false">D17-D$32</f>
        <v>60</v>
      </c>
      <c r="L51" s="31" t="n">
        <f aca="false">E17-E$32</f>
        <v>-0.3</v>
      </c>
      <c r="M51" s="31" t="n">
        <f aca="false">F17-F$32</f>
        <v>-0.9</v>
      </c>
      <c r="N51" s="31" t="n">
        <f aca="false">G17-G$32</f>
        <v>0.5</v>
      </c>
      <c r="O51" s="28"/>
      <c r="P51" s="28"/>
      <c r="Q51" s="0"/>
      <c r="R51" s="29"/>
      <c r="S51" s="28"/>
      <c r="T51" s="28"/>
      <c r="U51" s="28"/>
    </row>
    <row r="52" customFormat="false" ht="13.5" hidden="false" customHeight="false" outlineLevel="0" collapsed="false">
      <c r="B52" s="29" t="n">
        <v>17</v>
      </c>
      <c r="C52" s="31" t="n">
        <f aca="false">C18-C$30</f>
        <v>3.05</v>
      </c>
      <c r="D52" s="31" t="n">
        <f aca="false">D18-D$30</f>
        <v>-90</v>
      </c>
      <c r="E52" s="31" t="n">
        <f aca="false">E18-E$30</f>
        <v>-0.55</v>
      </c>
      <c r="F52" s="31" t="n">
        <f aca="false">F18-F$30</f>
        <v>-2.25</v>
      </c>
      <c r="G52" s="31" t="n">
        <f aca="false">G18-G$30</f>
        <v>-4.9</v>
      </c>
      <c r="H52" s="0"/>
      <c r="I52" s="29" t="n">
        <v>17</v>
      </c>
      <c r="J52" s="31" t="n">
        <f aca="false">C18-C$32</f>
        <v>14.1</v>
      </c>
      <c r="K52" s="31" t="n">
        <f aca="false">D18-D$32</f>
        <v>60</v>
      </c>
      <c r="L52" s="31" t="n">
        <f aca="false">E18-E$32</f>
        <v>0.7</v>
      </c>
      <c r="M52" s="31" t="n">
        <f aca="false">F18-F$32</f>
        <v>-0.9</v>
      </c>
      <c r="N52" s="31" t="n">
        <f aca="false">G18-G$32</f>
        <v>-1.5</v>
      </c>
      <c r="O52" s="28"/>
      <c r="P52" s="28"/>
      <c r="Q52" s="0"/>
      <c r="R52" s="29"/>
      <c r="S52" s="28"/>
      <c r="T52" s="28"/>
      <c r="U52" s="28"/>
    </row>
    <row r="53" customFormat="false" ht="13.5" hidden="false" customHeight="false" outlineLevel="0" collapsed="false">
      <c r="B53" s="29" t="n">
        <v>18</v>
      </c>
      <c r="C53" s="31" t="n">
        <f aca="false">C19-C$30</f>
        <v>-13.95</v>
      </c>
      <c r="D53" s="31" t="n">
        <f aca="false">D19-D$30</f>
        <v>10</v>
      </c>
      <c r="E53" s="31" t="n">
        <f aca="false">E19-E$30</f>
        <v>-2.55</v>
      </c>
      <c r="F53" s="31" t="n">
        <f aca="false">F19-F$30</f>
        <v>-1.25</v>
      </c>
      <c r="G53" s="31" t="n">
        <f aca="false">G19-G$30</f>
        <v>-2.9</v>
      </c>
      <c r="H53" s="0"/>
      <c r="I53" s="29" t="n">
        <v>18</v>
      </c>
      <c r="J53" s="31" t="n">
        <f aca="false">C19-C$32</f>
        <v>-2.9</v>
      </c>
      <c r="K53" s="31" t="n">
        <f aca="false">D19-D$32</f>
        <v>160</v>
      </c>
      <c r="L53" s="31" t="n">
        <f aca="false">E19-E$32</f>
        <v>-1.3</v>
      </c>
      <c r="M53" s="31" t="n">
        <f aca="false">F19-F$32</f>
        <v>0.1</v>
      </c>
      <c r="N53" s="31" t="n">
        <f aca="false">G19-G$32</f>
        <v>0.5</v>
      </c>
      <c r="O53" s="28"/>
      <c r="P53" s="28"/>
      <c r="Q53" s="0"/>
      <c r="R53" s="29"/>
      <c r="S53" s="28"/>
      <c r="T53" s="28"/>
      <c r="U53" s="28"/>
    </row>
    <row r="54" customFormat="false" ht="13.5" hidden="false" customHeight="false" outlineLevel="0" collapsed="false">
      <c r="B54" s="29" t="n">
        <v>19</v>
      </c>
      <c r="C54" s="31" t="n">
        <f aca="false">C20-C$30</f>
        <v>-3.95</v>
      </c>
      <c r="D54" s="31" t="n">
        <f aca="false">D20-D$30</f>
        <v>-290</v>
      </c>
      <c r="E54" s="31" t="n">
        <f aca="false">E20-E$30</f>
        <v>-2.55</v>
      </c>
      <c r="F54" s="31" t="n">
        <f aca="false">F20-F$30</f>
        <v>-1.25</v>
      </c>
      <c r="G54" s="31" t="n">
        <f aca="false">G20-G$30</f>
        <v>-3.9</v>
      </c>
      <c r="H54" s="0"/>
      <c r="I54" s="29" t="n">
        <v>19</v>
      </c>
      <c r="J54" s="31" t="n">
        <f aca="false">C20-C$32</f>
        <v>7.1</v>
      </c>
      <c r="K54" s="31" t="n">
        <f aca="false">D20-D$32</f>
        <v>-140</v>
      </c>
      <c r="L54" s="31" t="n">
        <f aca="false">E20-E$32</f>
        <v>-1.3</v>
      </c>
      <c r="M54" s="31" t="n">
        <f aca="false">F20-F$32</f>
        <v>0.1</v>
      </c>
      <c r="N54" s="31" t="n">
        <f aca="false">G20-G$32</f>
        <v>-0.5</v>
      </c>
      <c r="O54" s="28"/>
      <c r="P54" s="28"/>
      <c r="Q54" s="0"/>
      <c r="R54" s="29"/>
      <c r="S54" s="28"/>
      <c r="T54" s="28"/>
      <c r="U54" s="28"/>
    </row>
    <row r="55" customFormat="false" ht="13.5" hidden="false" customHeight="false" outlineLevel="0" collapsed="false">
      <c r="B55" s="29" t="n">
        <v>20</v>
      </c>
      <c r="C55" s="31" t="n">
        <f aca="false">C21-C$30</f>
        <v>-13.95</v>
      </c>
      <c r="D55" s="31" t="n">
        <f aca="false">D21-D$30</f>
        <v>-290</v>
      </c>
      <c r="E55" s="31" t="n">
        <f aca="false">E21-E$30</f>
        <v>0.45</v>
      </c>
      <c r="F55" s="31" t="n">
        <f aca="false">F21-F$30</f>
        <v>0.75</v>
      </c>
      <c r="G55" s="31" t="n">
        <f aca="false">G21-G$30</f>
        <v>-0.9</v>
      </c>
      <c r="H55" s="0"/>
      <c r="I55" s="32" t="n">
        <v>20</v>
      </c>
      <c r="J55" s="31" t="n">
        <f aca="false">C21-C$32</f>
        <v>-2.9</v>
      </c>
      <c r="K55" s="31" t="n">
        <f aca="false">D21-D$32</f>
        <v>-140</v>
      </c>
      <c r="L55" s="31" t="n">
        <f aca="false">E21-E$32</f>
        <v>1.7</v>
      </c>
      <c r="M55" s="31" t="n">
        <f aca="false">F21-F$32</f>
        <v>2.1</v>
      </c>
      <c r="N55" s="31" t="n">
        <f aca="false">G21-G$32</f>
        <v>2.5</v>
      </c>
      <c r="O55" s="28"/>
      <c r="P55" s="28"/>
      <c r="Q55" s="0"/>
      <c r="R55" s="29"/>
      <c r="S55" s="28"/>
      <c r="T55" s="28"/>
      <c r="U55" s="28"/>
    </row>
    <row r="56" customFormat="false" ht="13.5" hidden="false" customHeight="false" outlineLevel="0" collapsed="false">
      <c r="B56" s="21" t="s">
        <v>28</v>
      </c>
      <c r="C56" s="33" t="n">
        <f aca="false">SUMSQ(C36:C55)</f>
        <v>3554.95</v>
      </c>
      <c r="D56" s="33" t="n">
        <f aca="false">SUMSQ(D36:D55)</f>
        <v>698000</v>
      </c>
      <c r="E56" s="33" t="n">
        <f aca="false">SUMSQ(E36:E55)</f>
        <v>48.95</v>
      </c>
      <c r="F56" s="33" t="n">
        <f aca="false">SUMSQ(F36:F55)</f>
        <v>57.75</v>
      </c>
      <c r="G56" s="33" t="n">
        <f aca="false">SUMSQ(G36:G55)</f>
        <v>475.8</v>
      </c>
      <c r="H56" s="0"/>
      <c r="I56" s="23" t="s">
        <v>29</v>
      </c>
      <c r="J56" s="34" t="n">
        <f aca="false">SUMSQ(J36:J45)</f>
        <v>642</v>
      </c>
      <c r="K56" s="34" t="n">
        <f aca="false">SUMSQ(K36:K45)</f>
        <v>124000</v>
      </c>
      <c r="L56" s="34" t="n">
        <f aca="false">SUMSQ(L36:L45)</f>
        <v>9.6</v>
      </c>
      <c r="M56" s="34" t="n">
        <f aca="false">SUMSQ(M36:M45)</f>
        <v>12.4</v>
      </c>
      <c r="N56" s="34" t="n">
        <f aca="false">SUMSQ(N36:N45)</f>
        <v>232.1</v>
      </c>
      <c r="O56" s="28"/>
      <c r="P56" s="28"/>
      <c r="Q56" s="0"/>
      <c r="R56" s="29"/>
      <c r="S56" s="28"/>
      <c r="T56" s="28"/>
      <c r="U56" s="28"/>
    </row>
    <row r="57" customFormat="false" ht="13.5" hidden="false" customHeight="false" outlineLevel="0" collapsed="false">
      <c r="B57" s="2"/>
      <c r="C57" s="27"/>
      <c r="D57" s="27"/>
      <c r="E57" s="27"/>
      <c r="F57" s="27"/>
      <c r="G57" s="27"/>
      <c r="H57" s="0"/>
      <c r="I57" s="25" t="s">
        <v>30</v>
      </c>
      <c r="J57" s="35" t="n">
        <f aca="false">SUMSQ(J46:J55)</f>
        <v>470.9</v>
      </c>
      <c r="K57" s="35" t="n">
        <f aca="false">SUMSQ(K46:K55)</f>
        <v>124000</v>
      </c>
      <c r="L57" s="35" t="n">
        <f aca="false">SUMSQ(L46:L55)</f>
        <v>8.1</v>
      </c>
      <c r="M57" s="35" t="n">
        <f aca="false">SUMSQ(M46:M55)</f>
        <v>8.9</v>
      </c>
      <c r="N57" s="35" t="n">
        <f aca="false">SUMSQ(N46:N55)</f>
        <v>12.5</v>
      </c>
      <c r="O57" s="28"/>
      <c r="P57" s="0"/>
      <c r="Q57" s="29"/>
      <c r="R57" s="28"/>
      <c r="S57" s="28"/>
      <c r="T57" s="28"/>
      <c r="U57" s="28"/>
    </row>
    <row r="58" customFormat="false" ht="13.5" hidden="false" customHeight="false" outlineLevel="0" collapsed="false">
      <c r="B58" s="23"/>
      <c r="C58" s="29"/>
      <c r="D58" s="29"/>
      <c r="E58" s="29"/>
      <c r="F58" s="29"/>
      <c r="G58" s="29"/>
      <c r="H58" s="0"/>
      <c r="O58" s="28"/>
      <c r="P58" s="0"/>
      <c r="Q58" s="29"/>
      <c r="R58" s="28"/>
      <c r="S58" s="28"/>
      <c r="T58" s="28"/>
      <c r="U58" s="28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28"/>
      <c r="N59" s="28"/>
      <c r="O59" s="28"/>
      <c r="P59" s="0"/>
      <c r="Q59" s="29"/>
      <c r="R59" s="28"/>
      <c r="S59" s="28"/>
      <c r="T59" s="28"/>
      <c r="U59" s="28"/>
    </row>
    <row r="60" customFormat="false" ht="15" hidden="false" customHeight="true" outlineLevel="0" collapsed="false">
      <c r="B60" s="2" t="s">
        <v>0</v>
      </c>
      <c r="C60" s="21"/>
      <c r="D60" s="21"/>
      <c r="E60" s="21"/>
      <c r="F60" s="21"/>
      <c r="G60" s="21"/>
      <c r="H60" s="21"/>
      <c r="I60" s="21"/>
      <c r="J60" s="21"/>
      <c r="K60" s="21"/>
      <c r="L60" s="27"/>
      <c r="M60" s="0"/>
      <c r="N60" s="2" t="s">
        <v>0</v>
      </c>
      <c r="O60" s="21"/>
      <c r="P60" s="21"/>
      <c r="Q60" s="21"/>
      <c r="R60" s="21"/>
      <c r="S60" s="21"/>
      <c r="T60" s="21"/>
      <c r="U60" s="21"/>
      <c r="V60" s="21"/>
      <c r="W60" s="21"/>
      <c r="X60" s="27"/>
    </row>
    <row r="61" customFormat="false" ht="13.5" hidden="false" customHeight="false" outlineLevel="0" collapsed="false">
      <c r="B61" s="27" t="n">
        <v>1</v>
      </c>
      <c r="C61" s="30" t="n">
        <f aca="false">$C36*D36</f>
        <v>850.499999999999</v>
      </c>
      <c r="D61" s="30" t="n">
        <f aca="false">$C36*E36</f>
        <v>1.8225</v>
      </c>
      <c r="E61" s="30" t="n">
        <f aca="false">$C36*F36</f>
        <v>7.0875</v>
      </c>
      <c r="F61" s="30" t="n">
        <f aca="false">$C36*G36</f>
        <v>0.404999999999998</v>
      </c>
      <c r="G61" s="30" t="n">
        <f aca="false">$D36*E36</f>
        <v>94.5</v>
      </c>
      <c r="H61" s="30" t="n">
        <f aca="false">$D36*F36</f>
        <v>367.5</v>
      </c>
      <c r="I61" s="30" t="n">
        <f aca="false">$D36*G36</f>
        <v>20.9999999999999</v>
      </c>
      <c r="J61" s="34" t="n">
        <f aca="false">$E36*F36</f>
        <v>0.7875</v>
      </c>
      <c r="K61" s="34" t="n">
        <f aca="false">$E36*G36</f>
        <v>0.0449999999999999</v>
      </c>
      <c r="L61" s="27" t="n">
        <f aca="false">$F36*G36</f>
        <v>0.174999999999999</v>
      </c>
      <c r="M61" s="0"/>
      <c r="N61" s="27" t="n">
        <v>1</v>
      </c>
      <c r="O61" s="30" t="n">
        <f aca="false">$J36*K36</f>
        <v>-420</v>
      </c>
      <c r="P61" s="30" t="n">
        <f aca="false">$J36*L36</f>
        <v>5.6</v>
      </c>
      <c r="Q61" s="30" t="n">
        <f aca="false">$J36*M36</f>
        <v>-2.8</v>
      </c>
      <c r="R61" s="30" t="n">
        <f aca="false">$J36*N36</f>
        <v>23.1</v>
      </c>
      <c r="S61" s="30" t="n">
        <f aca="false">$K36*L36</f>
        <v>-48</v>
      </c>
      <c r="T61" s="30" t="n">
        <f aca="false">$K36*M36</f>
        <v>24</v>
      </c>
      <c r="U61" s="30" t="n">
        <f aca="false">$K36*N36</f>
        <v>-198</v>
      </c>
      <c r="V61" s="30" t="n">
        <f aca="false">$L36*M36</f>
        <v>-0.32</v>
      </c>
      <c r="W61" s="30" t="n">
        <f aca="false">$L36*N36</f>
        <v>2.64</v>
      </c>
      <c r="X61" s="27" t="n">
        <f aca="false">$M36*N36</f>
        <v>-1.32</v>
      </c>
    </row>
    <row r="62" customFormat="false" ht="13.5" hidden="false" customHeight="false" outlineLevel="0" collapsed="false">
      <c r="B62" s="29" t="n">
        <v>2</v>
      </c>
      <c r="C62" s="31" t="n">
        <f aca="false">$C37*D37</f>
        <v>1545.5</v>
      </c>
      <c r="D62" s="31" t="n">
        <f aca="false">$C37*E37</f>
        <v>34.4225</v>
      </c>
      <c r="E62" s="31" t="n">
        <f aca="false">$C37*F37</f>
        <v>10.5375</v>
      </c>
      <c r="F62" s="31" t="n">
        <f aca="false">$C37*G37</f>
        <v>198.105</v>
      </c>
      <c r="G62" s="31" t="n">
        <f aca="false">$D37*E37</f>
        <v>269.5</v>
      </c>
      <c r="H62" s="31" t="n">
        <f aca="false">$D37*F37</f>
        <v>82.5</v>
      </c>
      <c r="I62" s="31" t="n">
        <f aca="false">$D37*G37</f>
        <v>1551</v>
      </c>
      <c r="J62" s="28" t="n">
        <f aca="false">$E37*F37</f>
        <v>1.8375</v>
      </c>
      <c r="K62" s="28" t="n">
        <f aca="false">$E37*G37</f>
        <v>34.545</v>
      </c>
      <c r="L62" s="29" t="n">
        <f aca="false">$F37*G37</f>
        <v>10.575</v>
      </c>
      <c r="M62" s="0"/>
      <c r="N62" s="29" t="n">
        <v>2</v>
      </c>
      <c r="O62" s="31" t="n">
        <f aca="false">$J37*K37</f>
        <v>-120</v>
      </c>
      <c r="P62" s="31" t="n">
        <f aca="false">$J37*L37</f>
        <v>3.6</v>
      </c>
      <c r="Q62" s="31" t="n">
        <f aca="false">$J37*M37</f>
        <v>-1.8</v>
      </c>
      <c r="R62" s="31" t="n">
        <f aca="false">$J37*N37</f>
        <v>32.1</v>
      </c>
      <c r="S62" s="31" t="n">
        <f aca="false">$K37*L37</f>
        <v>-48</v>
      </c>
      <c r="T62" s="31" t="n">
        <f aca="false">$K37*M37</f>
        <v>24</v>
      </c>
      <c r="U62" s="31" t="n">
        <f aca="false">$K37*N37</f>
        <v>-428</v>
      </c>
      <c r="V62" s="31" t="n">
        <f aca="false">$L37*M37</f>
        <v>-0.72</v>
      </c>
      <c r="W62" s="31" t="n">
        <f aca="false">$L37*N37</f>
        <v>12.84</v>
      </c>
      <c r="X62" s="29" t="n">
        <f aca="false">$M37*N37</f>
        <v>-6.42</v>
      </c>
    </row>
    <row r="63" customFormat="false" ht="13.5" hidden="false" customHeight="false" outlineLevel="0" collapsed="false">
      <c r="B63" s="29" t="n">
        <v>3</v>
      </c>
      <c r="C63" s="31" t="n">
        <f aca="false">$C38*D38</f>
        <v>80.5</v>
      </c>
      <c r="D63" s="31" t="n">
        <f aca="false">$C38*E38</f>
        <v>19.7225</v>
      </c>
      <c r="E63" s="31" t="n">
        <f aca="false">$C38*F38</f>
        <v>6.0375</v>
      </c>
      <c r="F63" s="31" t="n">
        <f aca="false">$C38*G38</f>
        <v>49.105</v>
      </c>
      <c r="G63" s="31" t="n">
        <f aca="false">$D38*E38</f>
        <v>24.5</v>
      </c>
      <c r="H63" s="31" t="n">
        <f aca="false">$D38*F38</f>
        <v>7.5</v>
      </c>
      <c r="I63" s="31" t="n">
        <f aca="false">$D38*G38</f>
        <v>61</v>
      </c>
      <c r="J63" s="28" t="n">
        <f aca="false">$E38*F38</f>
        <v>1.8375</v>
      </c>
      <c r="K63" s="28" t="n">
        <f aca="false">$E38*G38</f>
        <v>14.945</v>
      </c>
      <c r="L63" s="29" t="n">
        <f aca="false">$F38*G38</f>
        <v>4.575</v>
      </c>
      <c r="M63" s="0"/>
      <c r="N63" s="29" t="n">
        <v>3</v>
      </c>
      <c r="O63" s="31" t="n">
        <f aca="false">$J38*K38</f>
        <v>420</v>
      </c>
      <c r="P63" s="31" t="n">
        <f aca="false">$J38*L38</f>
        <v>-3.6</v>
      </c>
      <c r="Q63" s="31" t="n">
        <f aca="false">$J38*M38</f>
        <v>1.8</v>
      </c>
      <c r="R63" s="31" t="n">
        <f aca="false">$J38*N38</f>
        <v>-8.1</v>
      </c>
      <c r="S63" s="31" t="n">
        <f aca="false">$K38*L38</f>
        <v>-168</v>
      </c>
      <c r="T63" s="31" t="n">
        <f aca="false">$K38*M38</f>
        <v>83.9999999999999</v>
      </c>
      <c r="U63" s="31" t="n">
        <f aca="false">$K38*N38</f>
        <v>-378</v>
      </c>
      <c r="V63" s="31" t="n">
        <f aca="false">$L38*M38</f>
        <v>-0.72</v>
      </c>
      <c r="W63" s="31" t="n">
        <f aca="false">$L38*N38</f>
        <v>3.24</v>
      </c>
      <c r="X63" s="29" t="n">
        <f aca="false">$M38*N38</f>
        <v>-1.62</v>
      </c>
    </row>
    <row r="64" customFormat="false" ht="13.5" hidden="false" customHeight="false" outlineLevel="0" collapsed="false">
      <c r="B64" s="29" t="n">
        <v>4</v>
      </c>
      <c r="C64" s="31" t="n">
        <f aca="false">$C39*D39</f>
        <v>190.5</v>
      </c>
      <c r="D64" s="31" t="n">
        <f aca="false">$C39*E39</f>
        <v>46.6725</v>
      </c>
      <c r="E64" s="31" t="n">
        <f aca="false">$C39*F39</f>
        <v>14.2875</v>
      </c>
      <c r="F64" s="31" t="n">
        <f aca="false">$C39*G39</f>
        <v>173.355</v>
      </c>
      <c r="G64" s="31" t="n">
        <f aca="false">$D39*E39</f>
        <v>24.5</v>
      </c>
      <c r="H64" s="31" t="n">
        <f aca="false">$D39*F39</f>
        <v>7.5</v>
      </c>
      <c r="I64" s="31" t="n">
        <f aca="false">$D39*G39</f>
        <v>91</v>
      </c>
      <c r="J64" s="28" t="n">
        <f aca="false">$E39*F39</f>
        <v>1.8375</v>
      </c>
      <c r="K64" s="28" t="n">
        <f aca="false">$E39*G39</f>
        <v>22.295</v>
      </c>
      <c r="L64" s="29" t="n">
        <f aca="false">$F39*G39</f>
        <v>6.825</v>
      </c>
      <c r="M64" s="0"/>
      <c r="N64" s="29" t="n">
        <v>4</v>
      </c>
      <c r="O64" s="31" t="n">
        <f aca="false">$J39*K39</f>
        <v>-1120</v>
      </c>
      <c r="P64" s="31" t="n">
        <f aca="false">$J39*L39</f>
        <v>9.6</v>
      </c>
      <c r="Q64" s="31" t="n">
        <f aca="false">$J39*M39</f>
        <v>-4.8</v>
      </c>
      <c r="R64" s="31" t="n">
        <f aca="false">$J39*N39</f>
        <v>45.6</v>
      </c>
      <c r="S64" s="31" t="n">
        <f aca="false">$K39*L39</f>
        <v>-168</v>
      </c>
      <c r="T64" s="31" t="n">
        <f aca="false">$K39*M39</f>
        <v>83.9999999999999</v>
      </c>
      <c r="U64" s="31" t="n">
        <f aca="false">$K39*N39</f>
        <v>-798</v>
      </c>
      <c r="V64" s="31" t="n">
        <f aca="false">$L39*M39</f>
        <v>-0.72</v>
      </c>
      <c r="W64" s="31" t="n">
        <f aca="false">$L39*N39</f>
        <v>6.84</v>
      </c>
      <c r="X64" s="29" t="n">
        <f aca="false">$M39*N39</f>
        <v>-3.42</v>
      </c>
    </row>
    <row r="65" customFormat="false" ht="13.5" hidden="false" customHeight="false" outlineLevel="0" collapsed="false">
      <c r="B65" s="29" t="n">
        <v>5</v>
      </c>
      <c r="C65" s="31" t="n">
        <f aca="false">$C40*D40</f>
        <v>1655.5</v>
      </c>
      <c r="D65" s="31" t="n">
        <f aca="false">$C40*E40</f>
        <v>6.7725</v>
      </c>
      <c r="E65" s="31" t="n">
        <f aca="false">$C40*F40</f>
        <v>41.3875</v>
      </c>
      <c r="F65" s="31" t="n">
        <f aca="false">$C40*G40</f>
        <v>1.50499999999999</v>
      </c>
      <c r="G65" s="31" t="n">
        <f aca="false">$D40*E40</f>
        <v>49.5</v>
      </c>
      <c r="H65" s="31" t="n">
        <f aca="false">$D40*F40</f>
        <v>302.5</v>
      </c>
      <c r="I65" s="31" t="n">
        <f aca="false">$D40*G40</f>
        <v>11</v>
      </c>
      <c r="J65" s="28" t="n">
        <f aca="false">$E40*F40</f>
        <v>1.2375</v>
      </c>
      <c r="K65" s="28" t="n">
        <f aca="false">$E40*G40</f>
        <v>0.0449999999999999</v>
      </c>
      <c r="L65" s="29" t="n">
        <f aca="false">$F40*G40</f>
        <v>0.274999999999999</v>
      </c>
      <c r="M65" s="0"/>
      <c r="N65" s="29" t="n">
        <v>5</v>
      </c>
      <c r="O65" s="31" t="n">
        <f aca="false">$J40*K40</f>
        <v>-160</v>
      </c>
      <c r="P65" s="31" t="n">
        <f aca="false">$J40*L40</f>
        <v>-3.2</v>
      </c>
      <c r="Q65" s="31" t="n">
        <f aca="false">$J40*M40</f>
        <v>5.6</v>
      </c>
      <c r="R65" s="31" t="n">
        <f aca="false">$J40*N40</f>
        <v>-13.2</v>
      </c>
      <c r="S65" s="31" t="n">
        <f aca="false">$K40*L40</f>
        <v>32</v>
      </c>
      <c r="T65" s="31" t="n">
        <f aca="false">$K40*M40</f>
        <v>-56</v>
      </c>
      <c r="U65" s="31" t="n">
        <f aca="false">$K40*N40</f>
        <v>132</v>
      </c>
      <c r="V65" s="31" t="n">
        <f aca="false">$L40*M40</f>
        <v>-1.12</v>
      </c>
      <c r="W65" s="31" t="n">
        <f aca="false">$L40*N40</f>
        <v>2.64</v>
      </c>
      <c r="X65" s="29" t="n">
        <f aca="false">$M40*N40</f>
        <v>-4.62</v>
      </c>
    </row>
    <row r="66" customFormat="false" ht="13.5" hidden="false" customHeight="false" outlineLevel="0" collapsed="false">
      <c r="B66" s="29" t="n">
        <v>6</v>
      </c>
      <c r="C66" s="31" t="n">
        <f aca="false">$C41*D41</f>
        <v>-2439.5</v>
      </c>
      <c r="D66" s="31" t="n">
        <f aca="false">$C41*E41</f>
        <v>-8.62750000000001</v>
      </c>
      <c r="E66" s="31" t="n">
        <f aca="false">$C41*F41</f>
        <v>-4.4625</v>
      </c>
      <c r="F66" s="31" t="n">
        <f aca="false">$C41*G41</f>
        <v>-24.395</v>
      </c>
      <c r="G66" s="31" t="n">
        <f aca="false">$D41*E41</f>
        <v>594.5</v>
      </c>
      <c r="H66" s="31" t="n">
        <f aca="false">$D41*F41</f>
        <v>307.5</v>
      </c>
      <c r="I66" s="31" t="n">
        <f aca="false">$D41*G41</f>
        <v>1681</v>
      </c>
      <c r="J66" s="28" t="n">
        <f aca="false">$E41*F41</f>
        <v>1.0875</v>
      </c>
      <c r="K66" s="28" t="n">
        <f aca="false">$E41*G41</f>
        <v>5.945</v>
      </c>
      <c r="L66" s="29" t="n">
        <f aca="false">$F41*G41</f>
        <v>3.075</v>
      </c>
      <c r="M66" s="0"/>
      <c r="N66" s="29" t="n">
        <v>6</v>
      </c>
      <c r="O66" s="31" t="n">
        <f aca="false">$J41*K41</f>
        <v>-4420</v>
      </c>
      <c r="P66" s="31" t="n">
        <f aca="false">$J41*L41</f>
        <v>-3.4</v>
      </c>
      <c r="Q66" s="31" t="n">
        <f aca="false">$J41*M41</f>
        <v>10.2</v>
      </c>
      <c r="R66" s="31" t="n">
        <f aca="false">$J41*N41</f>
        <v>-11.9</v>
      </c>
      <c r="S66" s="31" t="n">
        <f aca="false">$K41*L41</f>
        <v>52</v>
      </c>
      <c r="T66" s="31" t="n">
        <f aca="false">$K41*M41</f>
        <v>-156</v>
      </c>
      <c r="U66" s="31" t="n">
        <f aca="false">$K41*N41</f>
        <v>182</v>
      </c>
      <c r="V66" s="31" t="n">
        <f aca="false">$L41*M41</f>
        <v>-0.12</v>
      </c>
      <c r="W66" s="31" t="n">
        <f aca="false">$L41*N41</f>
        <v>0.14</v>
      </c>
      <c r="X66" s="29" t="n">
        <f aca="false">$M41*N41</f>
        <v>-0.419999999999999</v>
      </c>
    </row>
    <row r="67" customFormat="false" ht="13.5" hidden="false" customHeight="false" outlineLevel="0" collapsed="false">
      <c r="B67" s="29" t="n">
        <v>7</v>
      </c>
      <c r="C67" s="31" t="n">
        <f aca="false">$C42*D42</f>
        <v>1060.5</v>
      </c>
      <c r="D67" s="31" t="n">
        <f aca="false">$C42*E42</f>
        <v>7.3225</v>
      </c>
      <c r="E67" s="31" t="n">
        <f aca="false">$C42*F42</f>
        <v>8.8375</v>
      </c>
      <c r="F67" s="31" t="n">
        <f aca="false">$C42*G42</f>
        <v>15.655</v>
      </c>
      <c r="G67" s="31" t="n">
        <f aca="false">$D42*E42</f>
        <v>304.5</v>
      </c>
      <c r="H67" s="31" t="n">
        <f aca="false">$D42*F42</f>
        <v>367.5</v>
      </c>
      <c r="I67" s="31" t="n">
        <f aca="false">$D42*G42</f>
        <v>651</v>
      </c>
      <c r="J67" s="28" t="n">
        <f aca="false">$E42*F42</f>
        <v>2.5375</v>
      </c>
      <c r="K67" s="28" t="n">
        <f aca="false">$E42*G42</f>
        <v>4.495</v>
      </c>
      <c r="L67" s="29" t="n">
        <f aca="false">$F42*G42</f>
        <v>5.425</v>
      </c>
      <c r="M67" s="0"/>
      <c r="N67" s="29" t="n">
        <v>7</v>
      </c>
      <c r="O67" s="31" t="n">
        <f aca="false">$J42*K42</f>
        <v>-360</v>
      </c>
      <c r="P67" s="31" t="n">
        <f aca="false">$J42*L42</f>
        <v>-1.2</v>
      </c>
      <c r="Q67" s="31" t="n">
        <f aca="false">$J42*M42</f>
        <v>-2.4</v>
      </c>
      <c r="R67" s="31" t="n">
        <f aca="false">$J42*N42</f>
        <v>1.8</v>
      </c>
      <c r="S67" s="31" t="n">
        <f aca="false">$K42*L42</f>
        <v>12</v>
      </c>
      <c r="T67" s="31" t="n">
        <f aca="false">$K42*M42</f>
        <v>24</v>
      </c>
      <c r="U67" s="31" t="n">
        <f aca="false">$K42*N42</f>
        <v>-18</v>
      </c>
      <c r="V67" s="31" t="n">
        <f aca="false">$L42*M42</f>
        <v>0.0800000000000001</v>
      </c>
      <c r="W67" s="31" t="n">
        <f aca="false">$L42*N42</f>
        <v>-0.0600000000000002</v>
      </c>
      <c r="X67" s="29" t="n">
        <f aca="false">$M42*N42</f>
        <v>-0.12</v>
      </c>
    </row>
    <row r="68" customFormat="false" ht="13.5" hidden="false" customHeight="false" outlineLevel="0" collapsed="false">
      <c r="B68" s="29" t="n">
        <v>8</v>
      </c>
      <c r="C68" s="31" t="n">
        <f aca="false">$C43*D43</f>
        <v>1985.5</v>
      </c>
      <c r="D68" s="31" t="n">
        <f aca="false">$C43*E43</f>
        <v>-9.9275</v>
      </c>
      <c r="E68" s="31" t="n">
        <f aca="false">$C43*F43</f>
        <v>67.6875</v>
      </c>
      <c r="F68" s="31" t="n">
        <f aca="false">$C43*G43</f>
        <v>-16.245</v>
      </c>
      <c r="G68" s="31" t="n">
        <f aca="false">$D43*E43</f>
        <v>-60.5</v>
      </c>
      <c r="H68" s="31" t="n">
        <f aca="false">$D43*F43</f>
        <v>412.5</v>
      </c>
      <c r="I68" s="31" t="n">
        <f aca="false">$D43*G43</f>
        <v>-99</v>
      </c>
      <c r="J68" s="28" t="n">
        <f aca="false">$E43*F43</f>
        <v>-2.0625</v>
      </c>
      <c r="K68" s="28" t="n">
        <f aca="false">$E43*G43</f>
        <v>0.495</v>
      </c>
      <c r="L68" s="29" t="n">
        <f aca="false">$F43*G43</f>
        <v>-3.375</v>
      </c>
      <c r="M68" s="0"/>
      <c r="N68" s="29" t="n">
        <v>8</v>
      </c>
      <c r="O68" s="31" t="n">
        <f aca="false">$J43*K43</f>
        <v>-280</v>
      </c>
      <c r="P68" s="31" t="n">
        <f aca="false">$J43*L43</f>
        <v>-12.6</v>
      </c>
      <c r="Q68" s="31" t="n">
        <f aca="false">$J43*M43</f>
        <v>16.8</v>
      </c>
      <c r="R68" s="31" t="n">
        <f aca="false">$J43*N43</f>
        <v>-30.1</v>
      </c>
      <c r="S68" s="31" t="n">
        <f aca="false">$K43*L43</f>
        <v>72</v>
      </c>
      <c r="T68" s="31" t="n">
        <f aca="false">$K43*M43</f>
        <v>-96</v>
      </c>
      <c r="U68" s="31" t="n">
        <f aca="false">$K43*N43</f>
        <v>172</v>
      </c>
      <c r="V68" s="31" t="n">
        <f aca="false">$L43*M43</f>
        <v>-4.32</v>
      </c>
      <c r="W68" s="31" t="n">
        <f aca="false">$L43*N43</f>
        <v>7.74</v>
      </c>
      <c r="X68" s="29" t="n">
        <f aca="false">$M43*N43</f>
        <v>-10.32</v>
      </c>
    </row>
    <row r="69" customFormat="false" ht="13.5" hidden="false" customHeight="false" outlineLevel="0" collapsed="false">
      <c r="B69" s="29" t="n">
        <v>9</v>
      </c>
      <c r="C69" s="31" t="n">
        <f aca="false">$C44*D44</f>
        <v>2320.5</v>
      </c>
      <c r="D69" s="31" t="n">
        <f aca="false">$C44*E44</f>
        <v>16.0225</v>
      </c>
      <c r="E69" s="31" t="n">
        <f aca="false">$C44*F44</f>
        <v>-2.7625</v>
      </c>
      <c r="F69" s="31" t="n">
        <f aca="false">$C44*G44</f>
        <v>-9.945</v>
      </c>
      <c r="G69" s="31" t="n">
        <f aca="false">$D44*E44</f>
        <v>304.5</v>
      </c>
      <c r="H69" s="31" t="n">
        <f aca="false">$D44*F44</f>
        <v>-52.5</v>
      </c>
      <c r="I69" s="31" t="n">
        <f aca="false">$D44*G44</f>
        <v>-189</v>
      </c>
      <c r="J69" s="28" t="n">
        <f aca="false">$E44*F44</f>
        <v>-0.3625</v>
      </c>
      <c r="K69" s="28" t="n">
        <f aca="false">$E44*G44</f>
        <v>-1.305</v>
      </c>
      <c r="L69" s="29" t="n">
        <f aca="false">$F44*G44</f>
        <v>0.225</v>
      </c>
      <c r="M69" s="0"/>
      <c r="N69" s="29" t="n">
        <v>9</v>
      </c>
      <c r="O69" s="31" t="n">
        <f aca="false">$J44*K44</f>
        <v>0</v>
      </c>
      <c r="P69" s="31" t="n">
        <f aca="false">$J44*L44</f>
        <v>0</v>
      </c>
      <c r="Q69" s="31" t="n">
        <f aca="false">$J44*M44</f>
        <v>-0</v>
      </c>
      <c r="R69" s="31" t="n">
        <f aca="false">$J44*N44</f>
        <v>-0</v>
      </c>
      <c r="S69" s="31" t="n">
        <f aca="false">$K44*L44</f>
        <v>12</v>
      </c>
      <c r="T69" s="31" t="n">
        <f aca="false">$K44*M44</f>
        <v>-96</v>
      </c>
      <c r="U69" s="31" t="n">
        <f aca="false">$K44*N44</f>
        <v>-258</v>
      </c>
      <c r="V69" s="31" t="n">
        <f aca="false">$L44*M44</f>
        <v>-0.32</v>
      </c>
      <c r="W69" s="31" t="n">
        <f aca="false">$L44*N44</f>
        <v>-0.860000000000001</v>
      </c>
      <c r="X69" s="29" t="n">
        <f aca="false">$M44*N44</f>
        <v>6.88</v>
      </c>
    </row>
    <row r="70" customFormat="false" ht="13.5" hidden="false" customHeight="false" outlineLevel="0" collapsed="false">
      <c r="B70" s="29" t="n">
        <v>10</v>
      </c>
      <c r="C70" s="31" t="n">
        <f aca="false">$C45*D45</f>
        <v>2425.5</v>
      </c>
      <c r="D70" s="31" t="n">
        <f aca="false">$C45*E45</f>
        <v>9.9225</v>
      </c>
      <c r="E70" s="31" t="n">
        <f aca="false">$C45*F45</f>
        <v>16.5375</v>
      </c>
      <c r="F70" s="31" t="n">
        <f aca="false">$C45*G45</f>
        <v>-19.845</v>
      </c>
      <c r="G70" s="31" t="n">
        <f aca="false">$D45*E45</f>
        <v>49.5</v>
      </c>
      <c r="H70" s="31" t="n">
        <f aca="false">$D45*F45</f>
        <v>82.5</v>
      </c>
      <c r="I70" s="31" t="n">
        <f aca="false">$D45*G45</f>
        <v>-99</v>
      </c>
      <c r="J70" s="28" t="n">
        <f aca="false">$E45*F45</f>
        <v>0.3375</v>
      </c>
      <c r="K70" s="28" t="n">
        <f aca="false">$E45*G45</f>
        <v>-0.405</v>
      </c>
      <c r="L70" s="29" t="n">
        <f aca="false">$F45*G45</f>
        <v>-0.675</v>
      </c>
      <c r="M70" s="0"/>
      <c r="N70" s="29" t="n">
        <v>10</v>
      </c>
      <c r="O70" s="31" t="n">
        <f aca="false">$J45*K45</f>
        <v>-440</v>
      </c>
      <c r="P70" s="31" t="n">
        <f aca="false">$J45*L45</f>
        <v>-8.8</v>
      </c>
      <c r="Q70" s="31" t="n">
        <f aca="false">$J45*M45</f>
        <v>-6.6</v>
      </c>
      <c r="R70" s="31" t="n">
        <f aca="false">$J45*N45</f>
        <v>-47.3</v>
      </c>
      <c r="S70" s="31" t="n">
        <f aca="false">$K45*L45</f>
        <v>32</v>
      </c>
      <c r="T70" s="31" t="n">
        <f aca="false">$K45*M45</f>
        <v>24</v>
      </c>
      <c r="U70" s="31" t="n">
        <f aca="false">$K45*N45</f>
        <v>172</v>
      </c>
      <c r="V70" s="31" t="n">
        <f aca="false">$L45*M45</f>
        <v>0.48</v>
      </c>
      <c r="W70" s="31" t="n">
        <f aca="false">$L45*N45</f>
        <v>3.44</v>
      </c>
      <c r="X70" s="29" t="n">
        <f aca="false">$M45*N45</f>
        <v>2.58</v>
      </c>
    </row>
    <row r="71" customFormat="false" ht="13.5" hidden="false" customHeight="false" outlineLevel="0" collapsed="false">
      <c r="B71" s="29" t="n">
        <v>11</v>
      </c>
      <c r="C71" s="31" t="n">
        <f aca="false">$C46*D46</f>
        <v>1435.5</v>
      </c>
      <c r="D71" s="31" t="n">
        <f aca="false">$C46*E46</f>
        <v>24.7225</v>
      </c>
      <c r="E71" s="31" t="n">
        <f aca="false">$C46*F46</f>
        <v>19.9375</v>
      </c>
      <c r="F71" s="31" t="n">
        <f aca="false">$C46*G46</f>
        <v>62.205</v>
      </c>
      <c r="G71" s="31" t="n">
        <f aca="false">$D46*E46</f>
        <v>139.5</v>
      </c>
      <c r="H71" s="31" t="n">
        <f aca="false">$D46*F46</f>
        <v>112.5</v>
      </c>
      <c r="I71" s="31" t="n">
        <f aca="false">$D46*G46</f>
        <v>351</v>
      </c>
      <c r="J71" s="28" t="n">
        <f aca="false">$E46*F46</f>
        <v>1.9375</v>
      </c>
      <c r="K71" s="28" t="n">
        <f aca="false">$E46*G46</f>
        <v>6.045</v>
      </c>
      <c r="L71" s="29" t="n">
        <f aca="false">$F46*G46</f>
        <v>4.875</v>
      </c>
      <c r="M71" s="0"/>
      <c r="N71" s="29" t="n">
        <v>11</v>
      </c>
      <c r="O71" s="31" t="n">
        <f aca="false">$J46*K46</f>
        <v>-294</v>
      </c>
      <c r="P71" s="31" t="n">
        <f aca="false">$J46*L46</f>
        <v>1.47</v>
      </c>
      <c r="Q71" s="31" t="n">
        <f aca="false">$J46*M46</f>
        <v>-0.49</v>
      </c>
      <c r="R71" s="31" t="n">
        <f aca="false">$J46*N46</f>
        <v>2.45</v>
      </c>
      <c r="S71" s="31" t="n">
        <f aca="false">$K46*L46</f>
        <v>-18</v>
      </c>
      <c r="T71" s="31" t="n">
        <f aca="false">$K46*M46</f>
        <v>6.00000000000001</v>
      </c>
      <c r="U71" s="31" t="n">
        <f aca="false">$K46*N46</f>
        <v>-30</v>
      </c>
      <c r="V71" s="31" t="n">
        <f aca="false">$L46*M46</f>
        <v>-0.03</v>
      </c>
      <c r="W71" s="31" t="n">
        <f aca="false">$L46*N46</f>
        <v>0.15</v>
      </c>
      <c r="X71" s="29" t="n">
        <f aca="false">$M46*N46</f>
        <v>-0.05</v>
      </c>
    </row>
    <row r="72" customFormat="false" ht="13.5" hidden="false" customHeight="false" outlineLevel="0" collapsed="false">
      <c r="B72" s="29" t="n">
        <v>12</v>
      </c>
      <c r="C72" s="31" t="n">
        <f aca="false">$C47*D47</f>
        <v>3175.5</v>
      </c>
      <c r="D72" s="31" t="n">
        <f aca="false">$C47*E47</f>
        <v>6.0225</v>
      </c>
      <c r="E72" s="31" t="n">
        <f aca="false">$C47*F47</f>
        <v>2.7375</v>
      </c>
      <c r="F72" s="31" t="n">
        <f aca="false">$C47*G47</f>
        <v>31.755</v>
      </c>
      <c r="G72" s="31" t="n">
        <f aca="false">$D47*E47</f>
        <v>159.5</v>
      </c>
      <c r="H72" s="31" t="n">
        <f aca="false">$D47*F47</f>
        <v>72.5</v>
      </c>
      <c r="I72" s="31" t="n">
        <f aca="false">$D47*G47</f>
        <v>841</v>
      </c>
      <c r="J72" s="28" t="n">
        <f aca="false">$E47*F47</f>
        <v>0.1375</v>
      </c>
      <c r="K72" s="28" t="n">
        <f aca="false">$E47*G47</f>
        <v>1.595</v>
      </c>
      <c r="L72" s="29" t="n">
        <f aca="false">$F47*G47</f>
        <v>0.725</v>
      </c>
      <c r="M72" s="0"/>
      <c r="N72" s="29" t="n">
        <v>12</v>
      </c>
      <c r="O72" s="31" t="n">
        <f aca="false">$J47*K47</f>
        <v>-14.0000000000002</v>
      </c>
      <c r="P72" s="31" t="n">
        <f aca="false">$J47*L47</f>
        <v>0.070000000000001</v>
      </c>
      <c r="Q72" s="31" t="n">
        <f aca="false">$J47*M47</f>
        <v>0.110000000000002</v>
      </c>
      <c r="R72" s="31" t="n">
        <f aca="false">$J47*N47</f>
        <v>0.0500000000000007</v>
      </c>
      <c r="S72" s="31" t="n">
        <f aca="false">$K47*L47</f>
        <v>-98</v>
      </c>
      <c r="T72" s="31" t="n">
        <f aca="false">$K47*M47</f>
        <v>-154</v>
      </c>
      <c r="U72" s="31" t="n">
        <f aca="false">$K47*N47</f>
        <v>-70</v>
      </c>
      <c r="V72" s="31" t="n">
        <f aca="false">$L47*M47</f>
        <v>0.77</v>
      </c>
      <c r="W72" s="31" t="n">
        <f aca="false">$L47*N47</f>
        <v>0.35</v>
      </c>
      <c r="X72" s="29" t="n">
        <f aca="false">$M47*N47</f>
        <v>0.55</v>
      </c>
    </row>
    <row r="73" customFormat="false" ht="13.5" hidden="false" customHeight="false" outlineLevel="0" collapsed="false">
      <c r="B73" s="29" t="n">
        <v>13</v>
      </c>
      <c r="C73" s="31" t="n">
        <f aca="false">$C48*D48</f>
        <v>3410.5</v>
      </c>
      <c r="D73" s="31" t="n">
        <f aca="false">$C48*E48</f>
        <v>9.8725</v>
      </c>
      <c r="E73" s="31" t="n">
        <f aca="false">$C48*F48</f>
        <v>40.3875</v>
      </c>
      <c r="F73" s="31" t="n">
        <f aca="false">$C48*G48</f>
        <v>70.005</v>
      </c>
      <c r="G73" s="31" t="n">
        <f aca="false">$D48*E48</f>
        <v>104.5</v>
      </c>
      <c r="H73" s="31" t="n">
        <f aca="false">$D48*F48</f>
        <v>427.5</v>
      </c>
      <c r="I73" s="31" t="n">
        <f aca="false">$D48*G48</f>
        <v>741</v>
      </c>
      <c r="J73" s="28" t="n">
        <f aca="false">$E48*F48</f>
        <v>1.2375</v>
      </c>
      <c r="K73" s="28" t="n">
        <f aca="false">$E48*G48</f>
        <v>2.145</v>
      </c>
      <c r="L73" s="29" t="n">
        <f aca="false">$F48*G48</f>
        <v>8.775</v>
      </c>
      <c r="M73" s="0"/>
      <c r="N73" s="29" t="n">
        <v>13</v>
      </c>
      <c r="O73" s="31" t="n">
        <f aca="false">$J48*K48</f>
        <v>276</v>
      </c>
      <c r="P73" s="31" t="n">
        <f aca="false">$J48*L48</f>
        <v>-4.83</v>
      </c>
      <c r="Q73" s="31" t="n">
        <f aca="false">$J48*M48</f>
        <v>6.21</v>
      </c>
      <c r="R73" s="31" t="n">
        <f aca="false">$J48*N48</f>
        <v>3.45</v>
      </c>
      <c r="S73" s="31" t="n">
        <f aca="false">$K48*L48</f>
        <v>-28</v>
      </c>
      <c r="T73" s="31" t="n">
        <f aca="false">$K48*M48</f>
        <v>36</v>
      </c>
      <c r="U73" s="31" t="n">
        <f aca="false">$K48*N48</f>
        <v>20</v>
      </c>
      <c r="V73" s="31" t="n">
        <f aca="false">$L48*M48</f>
        <v>-0.63</v>
      </c>
      <c r="W73" s="31" t="n">
        <f aca="false">$L48*N48</f>
        <v>-0.35</v>
      </c>
      <c r="X73" s="29" t="n">
        <f aca="false">$M48*N48</f>
        <v>0.45</v>
      </c>
    </row>
    <row r="74" customFormat="false" ht="13.5" hidden="false" customHeight="false" outlineLevel="0" collapsed="false">
      <c r="B74" s="29" t="n">
        <v>14</v>
      </c>
      <c r="C74" s="31" t="n">
        <f aca="false">$C49*D49</f>
        <v>-39.5</v>
      </c>
      <c r="D74" s="31" t="n">
        <f aca="false">$C49*E49</f>
        <v>6.1225</v>
      </c>
      <c r="E74" s="31" t="n">
        <f aca="false">$C49*F49</f>
        <v>4.9375</v>
      </c>
      <c r="F74" s="31" t="n">
        <f aca="false">$C49*G49</f>
        <v>19.355</v>
      </c>
      <c r="G74" s="31" t="n">
        <f aca="false">$D49*E49</f>
        <v>-15.5</v>
      </c>
      <c r="H74" s="31" t="n">
        <f aca="false">$D49*F49</f>
        <v>-12.5</v>
      </c>
      <c r="I74" s="31" t="n">
        <f aca="false">$D49*G49</f>
        <v>-49</v>
      </c>
      <c r="J74" s="28" t="n">
        <f aca="false">$E49*F49</f>
        <v>1.9375</v>
      </c>
      <c r="K74" s="28" t="n">
        <f aca="false">$E49*G49</f>
        <v>7.595</v>
      </c>
      <c r="L74" s="29" t="n">
        <f aca="false">$F49*G49</f>
        <v>6.125</v>
      </c>
      <c r="M74" s="0"/>
      <c r="N74" s="29" t="n">
        <v>14</v>
      </c>
      <c r="O74" s="31" t="n">
        <f aca="false">$J49*K49</f>
        <v>1136</v>
      </c>
      <c r="P74" s="31" t="n">
        <f aca="false">$J49*L49</f>
        <v>-2.13</v>
      </c>
      <c r="Q74" s="31" t="n">
        <f aca="false">$J49*M49</f>
        <v>0.710000000000001</v>
      </c>
      <c r="R74" s="31" t="n">
        <f aca="false">$J49*N49</f>
        <v>-10.65</v>
      </c>
      <c r="S74" s="31" t="n">
        <f aca="false">$K49*L49</f>
        <v>-48</v>
      </c>
      <c r="T74" s="31" t="n">
        <f aca="false">$K49*M49</f>
        <v>16</v>
      </c>
      <c r="U74" s="31" t="n">
        <f aca="false">$K49*N49</f>
        <v>-240</v>
      </c>
      <c r="V74" s="31" t="n">
        <f aca="false">$L49*M49</f>
        <v>-0.03</v>
      </c>
      <c r="W74" s="31" t="n">
        <f aca="false">$L49*N49</f>
        <v>0.45</v>
      </c>
      <c r="X74" s="29" t="n">
        <f aca="false">$M49*N49</f>
        <v>-0.15</v>
      </c>
    </row>
    <row r="75" customFormat="false" ht="13.5" hidden="false" customHeight="false" outlineLevel="0" collapsed="false">
      <c r="B75" s="29" t="n">
        <v>15</v>
      </c>
      <c r="C75" s="31" t="n">
        <f aca="false">$C50*D50</f>
        <v>2460.5</v>
      </c>
      <c r="D75" s="31" t="n">
        <f aca="false">$C50*E50</f>
        <v>20.0725</v>
      </c>
      <c r="E75" s="31" t="n">
        <f aca="false">$C50*F50</f>
        <v>29.1375</v>
      </c>
      <c r="F75" s="31" t="n">
        <f aca="false">$C50*G50</f>
        <v>37.555</v>
      </c>
      <c r="G75" s="31" t="n">
        <f aca="false">$D50*E50</f>
        <v>294.5</v>
      </c>
      <c r="H75" s="31" t="n">
        <f aca="false">$D50*F50</f>
        <v>427.5</v>
      </c>
      <c r="I75" s="31" t="n">
        <f aca="false">$D50*G50</f>
        <v>551</v>
      </c>
      <c r="J75" s="28" t="n">
        <f aca="false">$E50*F50</f>
        <v>3.4875</v>
      </c>
      <c r="K75" s="28" t="n">
        <f aca="false">$E50*G50</f>
        <v>4.495</v>
      </c>
      <c r="L75" s="29" t="n">
        <f aca="false">$F50*G50</f>
        <v>6.525</v>
      </c>
      <c r="M75" s="0"/>
      <c r="N75" s="29" t="n">
        <v>15</v>
      </c>
      <c r="O75" s="31" t="n">
        <f aca="false">$J50*K50</f>
        <v>75.9999999999999</v>
      </c>
      <c r="P75" s="31" t="n">
        <f aca="false">$J50*L50</f>
        <v>0.569999999999999</v>
      </c>
      <c r="Q75" s="31" t="n">
        <f aca="false">$J50*M50</f>
        <v>1.71</v>
      </c>
      <c r="R75" s="31" t="n">
        <f aca="false">$J50*N50</f>
        <v>-0.949999999999999</v>
      </c>
      <c r="S75" s="31" t="n">
        <f aca="false">$K50*L50</f>
        <v>12</v>
      </c>
      <c r="T75" s="31" t="n">
        <f aca="false">$K50*M50</f>
        <v>36</v>
      </c>
      <c r="U75" s="31" t="n">
        <f aca="false">$K50*N50</f>
        <v>-20</v>
      </c>
      <c r="V75" s="31" t="n">
        <f aca="false">$L50*M50</f>
        <v>0.27</v>
      </c>
      <c r="W75" s="31" t="n">
        <f aca="false">$L50*N50</f>
        <v>-0.15</v>
      </c>
      <c r="X75" s="29" t="n">
        <f aca="false">$M50*N50</f>
        <v>-0.45</v>
      </c>
    </row>
    <row r="76" customFormat="false" ht="13.5" hidden="false" customHeight="false" outlineLevel="0" collapsed="false">
      <c r="B76" s="29" t="n">
        <v>16</v>
      </c>
      <c r="C76" s="31" t="n">
        <f aca="false">$C51*D51</f>
        <v>1795.5</v>
      </c>
      <c r="D76" s="31" t="n">
        <f aca="false">$C51*E51</f>
        <v>30.9225</v>
      </c>
      <c r="E76" s="31" t="n">
        <f aca="false">$C51*F51</f>
        <v>44.8875</v>
      </c>
      <c r="F76" s="31" t="n">
        <f aca="false">$C51*G51</f>
        <v>57.855</v>
      </c>
      <c r="G76" s="31" t="n">
        <f aca="false">$D51*E51</f>
        <v>139.5</v>
      </c>
      <c r="H76" s="31" t="n">
        <f aca="false">$D51*F51</f>
        <v>202.5</v>
      </c>
      <c r="I76" s="31" t="n">
        <f aca="false">$D51*G51</f>
        <v>261</v>
      </c>
      <c r="J76" s="28" t="n">
        <f aca="false">$E51*F51</f>
        <v>3.4875</v>
      </c>
      <c r="K76" s="28" t="n">
        <f aca="false">$E51*G51</f>
        <v>4.495</v>
      </c>
      <c r="L76" s="29" t="n">
        <f aca="false">$F51*G51</f>
        <v>6.525</v>
      </c>
      <c r="M76" s="0"/>
      <c r="N76" s="29" t="n">
        <v>16</v>
      </c>
      <c r="O76" s="31" t="n">
        <f aca="false">$J51*K51</f>
        <v>-534</v>
      </c>
      <c r="P76" s="31" t="n">
        <f aca="false">$J51*L51</f>
        <v>2.67</v>
      </c>
      <c r="Q76" s="31" t="n">
        <f aca="false">$J51*M51</f>
        <v>8.01</v>
      </c>
      <c r="R76" s="31" t="n">
        <f aca="false">$J51*N51</f>
        <v>-4.45</v>
      </c>
      <c r="S76" s="31" t="n">
        <f aca="false">$K51*L51</f>
        <v>-18</v>
      </c>
      <c r="T76" s="31" t="n">
        <f aca="false">$K51*M51</f>
        <v>-54</v>
      </c>
      <c r="U76" s="31" t="n">
        <f aca="false">$K51*N51</f>
        <v>30</v>
      </c>
      <c r="V76" s="31" t="n">
        <f aca="false">$L51*M51</f>
        <v>0.27</v>
      </c>
      <c r="W76" s="31" t="n">
        <f aca="false">$L51*N51</f>
        <v>-0.15</v>
      </c>
      <c r="X76" s="29" t="n">
        <f aca="false">$M51*N51</f>
        <v>-0.45</v>
      </c>
    </row>
    <row r="77" customFormat="false" ht="13.5" hidden="false" customHeight="false" outlineLevel="0" collapsed="false">
      <c r="B77" s="29" t="n">
        <v>17</v>
      </c>
      <c r="C77" s="31" t="n">
        <f aca="false">$C52*D52</f>
        <v>-274.5</v>
      </c>
      <c r="D77" s="31" t="n">
        <f aca="false">$C52*E52</f>
        <v>-1.6775</v>
      </c>
      <c r="E77" s="31" t="n">
        <f aca="false">$C52*F52</f>
        <v>-6.86249999999999</v>
      </c>
      <c r="F77" s="31" t="n">
        <f aca="false">$C52*G52</f>
        <v>-14.945</v>
      </c>
      <c r="G77" s="31" t="n">
        <f aca="false">$D52*E52</f>
        <v>49.5</v>
      </c>
      <c r="H77" s="31" t="n">
        <f aca="false">$D52*F52</f>
        <v>202.5</v>
      </c>
      <c r="I77" s="31" t="n">
        <f aca="false">$D52*G52</f>
        <v>441</v>
      </c>
      <c r="J77" s="28" t="n">
        <f aca="false">$E52*F52</f>
        <v>1.2375</v>
      </c>
      <c r="K77" s="28" t="n">
        <f aca="false">$E52*G52</f>
        <v>2.695</v>
      </c>
      <c r="L77" s="29" t="n">
        <f aca="false">$F52*G52</f>
        <v>11.025</v>
      </c>
      <c r="M77" s="0"/>
      <c r="N77" s="29" t="n">
        <v>17</v>
      </c>
      <c r="O77" s="31" t="n">
        <f aca="false">$J52*K52</f>
        <v>846</v>
      </c>
      <c r="P77" s="31" t="n">
        <f aca="false">$J52*L52</f>
        <v>9.87</v>
      </c>
      <c r="Q77" s="31" t="n">
        <f aca="false">$J52*M52</f>
        <v>-12.69</v>
      </c>
      <c r="R77" s="31" t="n">
        <f aca="false">$J52*N52</f>
        <v>-21.15</v>
      </c>
      <c r="S77" s="31" t="n">
        <f aca="false">$K52*L52</f>
        <v>42</v>
      </c>
      <c r="T77" s="31" t="n">
        <f aca="false">$K52*M52</f>
        <v>-54</v>
      </c>
      <c r="U77" s="31" t="n">
        <f aca="false">$K52*N52</f>
        <v>-90</v>
      </c>
      <c r="V77" s="31" t="n">
        <f aca="false">$L52*M52</f>
        <v>-0.63</v>
      </c>
      <c r="W77" s="31" t="n">
        <f aca="false">$L52*N52</f>
        <v>-1.05</v>
      </c>
      <c r="X77" s="29" t="n">
        <f aca="false">$M52*N52</f>
        <v>1.35</v>
      </c>
    </row>
    <row r="78" customFormat="false" ht="13.5" hidden="false" customHeight="false" outlineLevel="0" collapsed="false">
      <c r="B78" s="29" t="n">
        <v>18</v>
      </c>
      <c r="C78" s="31" t="n">
        <f aca="false">$C53*D53</f>
        <v>-139.5</v>
      </c>
      <c r="D78" s="31" t="n">
        <f aca="false">$C53*E53</f>
        <v>35.5725</v>
      </c>
      <c r="E78" s="31" t="n">
        <f aca="false">$C53*F53</f>
        <v>17.4375</v>
      </c>
      <c r="F78" s="31" t="n">
        <f aca="false">$C53*G53</f>
        <v>40.455</v>
      </c>
      <c r="G78" s="31" t="n">
        <f aca="false">$D53*E53</f>
        <v>-25.5</v>
      </c>
      <c r="H78" s="31" t="n">
        <f aca="false">$D53*F53</f>
        <v>-12.5</v>
      </c>
      <c r="I78" s="31" t="n">
        <f aca="false">$D53*G53</f>
        <v>-29</v>
      </c>
      <c r="J78" s="28" t="n">
        <f aca="false">$E53*F53</f>
        <v>3.1875</v>
      </c>
      <c r="K78" s="28" t="n">
        <f aca="false">$E53*G53</f>
        <v>7.395</v>
      </c>
      <c r="L78" s="29" t="n">
        <f aca="false">$F53*G53</f>
        <v>3.625</v>
      </c>
      <c r="M78" s="0"/>
      <c r="N78" s="29" t="n">
        <v>18</v>
      </c>
      <c r="O78" s="31" t="n">
        <f aca="false">$J53*K53</f>
        <v>-464</v>
      </c>
      <c r="P78" s="31" t="n">
        <f aca="false">$J53*L53</f>
        <v>3.77</v>
      </c>
      <c r="Q78" s="31" t="n">
        <f aca="false">$J53*M53</f>
        <v>-0.29</v>
      </c>
      <c r="R78" s="31" t="n">
        <f aca="false">$J53*N53</f>
        <v>-1.45</v>
      </c>
      <c r="S78" s="31" t="n">
        <f aca="false">$K53*L53</f>
        <v>-208</v>
      </c>
      <c r="T78" s="31" t="n">
        <f aca="false">$K53*M53</f>
        <v>16</v>
      </c>
      <c r="U78" s="31" t="n">
        <f aca="false">$K53*N53</f>
        <v>80</v>
      </c>
      <c r="V78" s="31" t="n">
        <f aca="false">$L53*M53</f>
        <v>-0.13</v>
      </c>
      <c r="W78" s="31" t="n">
        <f aca="false">$L53*N53</f>
        <v>-0.65</v>
      </c>
      <c r="X78" s="29" t="n">
        <f aca="false">$M53*N53</f>
        <v>0.05</v>
      </c>
    </row>
    <row r="79" customFormat="false" ht="13.5" hidden="false" customHeight="false" outlineLevel="0" collapsed="false">
      <c r="B79" s="29" t="n">
        <v>19</v>
      </c>
      <c r="C79" s="31" t="n">
        <f aca="false">$C54*D54</f>
        <v>1145.5</v>
      </c>
      <c r="D79" s="31" t="n">
        <f aca="false">$C54*E54</f>
        <v>10.0725</v>
      </c>
      <c r="E79" s="31" t="n">
        <f aca="false">$C54*F54</f>
        <v>4.9375</v>
      </c>
      <c r="F79" s="31" t="n">
        <f aca="false">$C54*G54</f>
        <v>15.405</v>
      </c>
      <c r="G79" s="31" t="n">
        <f aca="false">$D54*E54</f>
        <v>739.5</v>
      </c>
      <c r="H79" s="31" t="n">
        <f aca="false">$D54*F54</f>
        <v>362.5</v>
      </c>
      <c r="I79" s="31" t="n">
        <f aca="false">$D54*G54</f>
        <v>1131</v>
      </c>
      <c r="J79" s="28" t="n">
        <f aca="false">$E54*F54</f>
        <v>3.1875</v>
      </c>
      <c r="K79" s="28" t="n">
        <f aca="false">$E54*G54</f>
        <v>9.945</v>
      </c>
      <c r="L79" s="29" t="n">
        <f aca="false">$F54*G54</f>
        <v>4.875</v>
      </c>
      <c r="M79" s="0"/>
      <c r="N79" s="29" t="n">
        <v>19</v>
      </c>
      <c r="O79" s="31" t="n">
        <f aca="false">$J54*K54</f>
        <v>-994</v>
      </c>
      <c r="P79" s="31" t="n">
        <f aca="false">$J54*L54</f>
        <v>-9.23</v>
      </c>
      <c r="Q79" s="31" t="n">
        <f aca="false">$J54*M54</f>
        <v>0.710000000000001</v>
      </c>
      <c r="R79" s="31" t="n">
        <f aca="false">$J54*N54</f>
        <v>-3.55</v>
      </c>
      <c r="S79" s="31" t="n">
        <f aca="false">$K54*L54</f>
        <v>182</v>
      </c>
      <c r="T79" s="31" t="n">
        <f aca="false">$K54*M54</f>
        <v>-14</v>
      </c>
      <c r="U79" s="31" t="n">
        <f aca="false">$K54*N54</f>
        <v>70</v>
      </c>
      <c r="V79" s="31" t="n">
        <f aca="false">$L54*M54</f>
        <v>-0.13</v>
      </c>
      <c r="W79" s="31" t="n">
        <f aca="false">$L54*N54</f>
        <v>0.65</v>
      </c>
      <c r="X79" s="29" t="n">
        <f aca="false">$M54*N54</f>
        <v>-0.05</v>
      </c>
    </row>
    <row r="80" customFormat="false" ht="13.5" hidden="false" customHeight="false" outlineLevel="0" collapsed="false">
      <c r="B80" s="32" t="n">
        <v>20</v>
      </c>
      <c r="C80" s="36" t="n">
        <f aca="false">$C55*D55</f>
        <v>4045.5</v>
      </c>
      <c r="D80" s="36" t="n">
        <f aca="false">$C55*E55</f>
        <v>-6.2775</v>
      </c>
      <c r="E80" s="36" t="n">
        <f aca="false">$C55*F55</f>
        <v>-10.4625</v>
      </c>
      <c r="F80" s="36" t="n">
        <f aca="false">$C55*G55</f>
        <v>12.555</v>
      </c>
      <c r="G80" s="36" t="n">
        <f aca="false">$D55*E55</f>
        <v>-130.5</v>
      </c>
      <c r="H80" s="36" t="n">
        <f aca="false">$D55*F55</f>
        <v>-217.5</v>
      </c>
      <c r="I80" s="36" t="n">
        <f aca="false">$D55*G55</f>
        <v>261</v>
      </c>
      <c r="J80" s="35" t="n">
        <f aca="false">$E55*F55</f>
        <v>0.3375</v>
      </c>
      <c r="K80" s="35" t="n">
        <f aca="false">$E55*G55</f>
        <v>-0.405</v>
      </c>
      <c r="L80" s="32" t="n">
        <f aca="false">$F55*G55</f>
        <v>-0.675</v>
      </c>
      <c r="M80" s="0"/>
      <c r="N80" s="32" t="n">
        <v>20</v>
      </c>
      <c r="O80" s="36" t="n">
        <f aca="false">$J55*K55</f>
        <v>406</v>
      </c>
      <c r="P80" s="36" t="n">
        <f aca="false">$J55*L55</f>
        <v>-4.93</v>
      </c>
      <c r="Q80" s="36" t="n">
        <f aca="false">$J55*M55</f>
        <v>-6.09</v>
      </c>
      <c r="R80" s="36" t="n">
        <f aca="false">$J55*N55</f>
        <v>-7.25</v>
      </c>
      <c r="S80" s="36" t="n">
        <f aca="false">$K55*L55</f>
        <v>-238</v>
      </c>
      <c r="T80" s="36" t="n">
        <f aca="false">$K55*M55</f>
        <v>-294</v>
      </c>
      <c r="U80" s="36" t="n">
        <f aca="false">$K55*N55</f>
        <v>-350</v>
      </c>
      <c r="V80" s="36" t="n">
        <f aca="false">$L55*M55</f>
        <v>3.57</v>
      </c>
      <c r="W80" s="36" t="n">
        <f aca="false">$L55*N55</f>
        <v>4.25</v>
      </c>
      <c r="X80" s="32" t="n">
        <f aca="false">$M55*N55</f>
        <v>5.25</v>
      </c>
    </row>
    <row r="81" customFormat="false" ht="13.5" hidden="false" customHeight="false" outlineLevel="0" collapsed="false">
      <c r="B81" s="23" t="s">
        <v>31</v>
      </c>
      <c r="C81" s="31" t="n">
        <f aca="false">SUM(C61:C80)</f>
        <v>26690</v>
      </c>
      <c r="D81" s="31" t="n">
        <f aca="false">SUM(D61:D80)</f>
        <v>259.55</v>
      </c>
      <c r="E81" s="31" t="n">
        <f aca="false">SUM(E61:E80)</f>
        <v>312.25</v>
      </c>
      <c r="F81" s="31" t="n">
        <f aca="false">SUM(F61:F80)</f>
        <v>699.9</v>
      </c>
      <c r="G81" s="31" t="n">
        <f aca="false">SUM(G61:G80)</f>
        <v>3110</v>
      </c>
      <c r="H81" s="31" t="n">
        <f aca="false">SUM(H61:H80)</f>
        <v>3450</v>
      </c>
      <c r="I81" s="31" t="n">
        <f aca="false">SUM(I61:I80)</f>
        <v>8180</v>
      </c>
      <c r="J81" s="31" t="n">
        <f aca="false">SUM(J61:J80)</f>
        <v>29.25</v>
      </c>
      <c r="K81" s="31" t="n">
        <f aca="false">SUM(K61:K80)</f>
        <v>127.1</v>
      </c>
      <c r="L81" s="31" t="n">
        <f aca="false">SUM(L61:L80)</f>
        <v>79.5</v>
      </c>
      <c r="M81" s="0"/>
      <c r="N81" s="3" t="s">
        <v>32</v>
      </c>
      <c r="O81" s="31" t="n">
        <f aca="false">SUM(O61:O70)</f>
        <v>-6900</v>
      </c>
      <c r="P81" s="31" t="n">
        <f aca="false">SUM(P61:P70)</f>
        <v>-14</v>
      </c>
      <c r="Q81" s="31" t="n">
        <f aca="false">SUM(Q61:Q70)</f>
        <v>16</v>
      </c>
      <c r="R81" s="31" t="n">
        <f aca="false">SUM(R61:R70)</f>
        <v>-8.00000000000001</v>
      </c>
      <c r="S81" s="31" t="n">
        <f aca="false">SUM(S61:S70)</f>
        <v>-220</v>
      </c>
      <c r="T81" s="31" t="n">
        <f aca="false">SUM(T61:T70)</f>
        <v>-140</v>
      </c>
      <c r="U81" s="31" t="n">
        <f aca="false">SUM(U61:U70)</f>
        <v>-1420</v>
      </c>
      <c r="V81" s="31" t="n">
        <f aca="false">SUM(V61:V70)</f>
        <v>-7.8</v>
      </c>
      <c r="W81" s="31" t="n">
        <f aca="false">SUM(W61:W70)</f>
        <v>38.6</v>
      </c>
      <c r="X81" s="31" t="n">
        <f aca="false">SUM(X61:X70)</f>
        <v>-18.8</v>
      </c>
    </row>
    <row r="82" customFormat="false" ht="13.5" hidden="false" customHeight="false" outlineLevel="0" collapsed="false">
      <c r="B82" s="2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0"/>
      <c r="N82" s="25" t="s">
        <v>33</v>
      </c>
      <c r="O82" s="37" t="n">
        <f aca="false">SUM(O71:O80)</f>
        <v>440</v>
      </c>
      <c r="P82" s="37" t="n">
        <f aca="false">SUM(P71:P80)</f>
        <v>-2.7</v>
      </c>
      <c r="Q82" s="37" t="n">
        <f aca="false">SUM(Q71:Q80)</f>
        <v>-2.1</v>
      </c>
      <c r="R82" s="37" t="n">
        <f aca="false">SUM(R71:R80)</f>
        <v>-43.5</v>
      </c>
      <c r="S82" s="37" t="n">
        <f aca="false">SUM(S71:S80)</f>
        <v>-420</v>
      </c>
      <c r="T82" s="37" t="n">
        <f aca="false">SUM(T71:T80)</f>
        <v>-460</v>
      </c>
      <c r="U82" s="37" t="n">
        <f aca="false">SUM(U71:U80)</f>
        <v>-600</v>
      </c>
      <c r="V82" s="37" t="n">
        <f aca="false">SUM(V71:V80)</f>
        <v>3.3</v>
      </c>
      <c r="W82" s="37" t="n">
        <f aca="false">SUM(W71:W80)</f>
        <v>3.5</v>
      </c>
      <c r="X82" s="37" t="n">
        <f aca="false">SUM(X71:X80)</f>
        <v>6.5</v>
      </c>
    </row>
    <row r="83" customFormat="false" ht="13.5" hidden="false" customHeight="false" outlineLevel="0" collapsed="false">
      <c r="B83" s="23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28"/>
      <c r="N84" s="28"/>
      <c r="O84" s="28"/>
      <c r="P84" s="0"/>
      <c r="Q84" s="29"/>
      <c r="R84" s="28"/>
      <c r="S84" s="28"/>
      <c r="T84" s="28"/>
      <c r="U84" s="28"/>
    </row>
    <row r="85" customFormat="false" ht="16.5" hidden="false" customHeight="false" outlineLevel="0" collapsed="false">
      <c r="B85" s="5" t="s">
        <v>34</v>
      </c>
      <c r="C85" s="5" t="s">
        <v>35</v>
      </c>
      <c r="D85" s="5" t="s">
        <v>36</v>
      </c>
      <c r="E85" s="5" t="s">
        <v>37</v>
      </c>
      <c r="F85" s="5" t="s">
        <v>38</v>
      </c>
      <c r="G85" s="5" t="s">
        <v>39</v>
      </c>
      <c r="H85" s="0"/>
      <c r="I85" s="5" t="s">
        <v>40</v>
      </c>
      <c r="J85" s="5" t="s">
        <v>35</v>
      </c>
      <c r="K85" s="5" t="s">
        <v>36</v>
      </c>
      <c r="L85" s="5" t="s">
        <v>37</v>
      </c>
      <c r="M85" s="5" t="s">
        <v>38</v>
      </c>
      <c r="N85" s="5" t="s">
        <v>39</v>
      </c>
      <c r="O85" s="0"/>
      <c r="P85" s="5" t="s">
        <v>41</v>
      </c>
      <c r="Q85" s="5" t="s">
        <v>35</v>
      </c>
      <c r="R85" s="5" t="s">
        <v>36</v>
      </c>
      <c r="S85" s="5" t="s">
        <v>37</v>
      </c>
      <c r="T85" s="5" t="s">
        <v>38</v>
      </c>
      <c r="U85" s="5" t="s">
        <v>39</v>
      </c>
    </row>
    <row r="86" customFormat="false" ht="16.5" hidden="false" customHeight="false" outlineLevel="0" collapsed="false">
      <c r="B86" s="38" t="s">
        <v>35</v>
      </c>
      <c r="C86" s="34" t="n">
        <f aca="false">C56</f>
        <v>3554.95</v>
      </c>
      <c r="D86" s="34" t="n">
        <f aca="false">C81</f>
        <v>26690</v>
      </c>
      <c r="E86" s="34" t="n">
        <f aca="false">D81</f>
        <v>259.55</v>
      </c>
      <c r="F86" s="34" t="n">
        <f aca="false">E81</f>
        <v>312.25</v>
      </c>
      <c r="G86" s="34" t="n">
        <f aca="false">F81</f>
        <v>699.9</v>
      </c>
      <c r="H86" s="0"/>
      <c r="I86" s="38" t="s">
        <v>35</v>
      </c>
      <c r="J86" s="34" t="n">
        <f aca="false">J56</f>
        <v>642</v>
      </c>
      <c r="K86" s="34" t="n">
        <f aca="false">O81</f>
        <v>-6900</v>
      </c>
      <c r="L86" s="34" t="n">
        <f aca="false">P81</f>
        <v>-14</v>
      </c>
      <c r="M86" s="34" t="n">
        <f aca="false">Q81</f>
        <v>16</v>
      </c>
      <c r="N86" s="34" t="n">
        <f aca="false">R81</f>
        <v>-8.00000000000001</v>
      </c>
      <c r="O86" s="28"/>
      <c r="P86" s="38" t="s">
        <v>35</v>
      </c>
      <c r="Q86" s="34" t="n">
        <f aca="false">J57</f>
        <v>470.9</v>
      </c>
      <c r="R86" s="34" t="n">
        <f aca="false">O82</f>
        <v>440</v>
      </c>
      <c r="S86" s="34" t="n">
        <f aca="false">P82</f>
        <v>-2.7</v>
      </c>
      <c r="T86" s="34" t="n">
        <f aca="false">Q82</f>
        <v>-2.1</v>
      </c>
      <c r="U86" s="34" t="n">
        <f aca="false">R82</f>
        <v>-43.5</v>
      </c>
    </row>
    <row r="87" customFormat="false" ht="16.5" hidden="false" customHeight="false" outlineLevel="0" collapsed="false">
      <c r="B87" s="39" t="s">
        <v>36</v>
      </c>
      <c r="C87" s="29"/>
      <c r="D87" s="28" t="n">
        <f aca="false">D56</f>
        <v>698000</v>
      </c>
      <c r="E87" s="28" t="n">
        <f aca="false">G81</f>
        <v>3110</v>
      </c>
      <c r="F87" s="28" t="n">
        <f aca="false">H81</f>
        <v>3450</v>
      </c>
      <c r="G87" s="28" t="n">
        <f aca="false">I81</f>
        <v>8180</v>
      </c>
      <c r="H87" s="0"/>
      <c r="I87" s="39" t="s">
        <v>36</v>
      </c>
      <c r="J87" s="29"/>
      <c r="K87" s="28" t="n">
        <f aca="false">K56</f>
        <v>124000</v>
      </c>
      <c r="L87" s="28" t="n">
        <f aca="false">S81</f>
        <v>-220</v>
      </c>
      <c r="M87" s="28" t="n">
        <f aca="false">T81</f>
        <v>-140</v>
      </c>
      <c r="N87" s="28" t="n">
        <f aca="false">U81</f>
        <v>-1420</v>
      </c>
      <c r="O87" s="28"/>
      <c r="P87" s="39" t="s">
        <v>36</v>
      </c>
      <c r="Q87" s="29"/>
      <c r="R87" s="28" t="n">
        <f aca="false">K57</f>
        <v>124000</v>
      </c>
      <c r="S87" s="28" t="n">
        <f aca="false">S82</f>
        <v>-420</v>
      </c>
      <c r="T87" s="28" t="n">
        <f aca="false">T82</f>
        <v>-460</v>
      </c>
      <c r="U87" s="28" t="n">
        <f aca="false">U82</f>
        <v>-600</v>
      </c>
    </row>
    <row r="88" customFormat="false" ht="16.5" hidden="false" customHeight="false" outlineLevel="0" collapsed="false">
      <c r="B88" s="39" t="s">
        <v>37</v>
      </c>
      <c r="C88" s="29"/>
      <c r="D88" s="29"/>
      <c r="E88" s="28" t="n">
        <f aca="false">E56</f>
        <v>48.95</v>
      </c>
      <c r="F88" s="28" t="n">
        <f aca="false">J81</f>
        <v>29.25</v>
      </c>
      <c r="G88" s="28" t="n">
        <f aca="false">K81</f>
        <v>127.1</v>
      </c>
      <c r="H88" s="0"/>
      <c r="I88" s="39" t="s">
        <v>37</v>
      </c>
      <c r="J88" s="29"/>
      <c r="K88" s="29"/>
      <c r="L88" s="28" t="n">
        <f aca="false">L56</f>
        <v>9.6</v>
      </c>
      <c r="M88" s="28" t="n">
        <f aca="false">V81</f>
        <v>-7.8</v>
      </c>
      <c r="N88" s="28" t="n">
        <f aca="false">W81</f>
        <v>38.6</v>
      </c>
      <c r="O88" s="28"/>
      <c r="P88" s="39" t="s">
        <v>37</v>
      </c>
      <c r="Q88" s="29"/>
      <c r="R88" s="29"/>
      <c r="S88" s="28" t="n">
        <f aca="false">L57</f>
        <v>8.1</v>
      </c>
      <c r="T88" s="28" t="n">
        <f aca="false">V82</f>
        <v>3.3</v>
      </c>
      <c r="U88" s="28" t="n">
        <f aca="false">W82</f>
        <v>3.5</v>
      </c>
    </row>
    <row r="89" customFormat="false" ht="16.5" hidden="false" customHeight="false" outlineLevel="0" collapsed="false">
      <c r="B89" s="39" t="s">
        <v>38</v>
      </c>
      <c r="C89" s="29"/>
      <c r="D89" s="29"/>
      <c r="E89" s="28"/>
      <c r="F89" s="28" t="n">
        <f aca="false">F56</f>
        <v>57.75</v>
      </c>
      <c r="G89" s="28" t="n">
        <f aca="false">L81</f>
        <v>79.5</v>
      </c>
      <c r="H89" s="0"/>
      <c r="I89" s="39" t="s">
        <v>38</v>
      </c>
      <c r="J89" s="29"/>
      <c r="K89" s="29"/>
      <c r="L89" s="28"/>
      <c r="M89" s="28" t="n">
        <f aca="false">M56</f>
        <v>12.4</v>
      </c>
      <c r="N89" s="28" t="n">
        <f aca="false">X81</f>
        <v>-18.8</v>
      </c>
      <c r="O89" s="28"/>
      <c r="P89" s="39" t="s">
        <v>38</v>
      </c>
      <c r="Q89" s="29"/>
      <c r="R89" s="29"/>
      <c r="S89" s="28"/>
      <c r="T89" s="28" t="n">
        <f aca="false">M57</f>
        <v>8.9</v>
      </c>
      <c r="U89" s="28" t="n">
        <f aca="false">X82</f>
        <v>6.5</v>
      </c>
    </row>
    <row r="90" customFormat="false" ht="16.5" hidden="false" customHeight="false" outlineLevel="0" collapsed="false">
      <c r="B90" s="40" t="s">
        <v>39</v>
      </c>
      <c r="C90" s="32"/>
      <c r="D90" s="32"/>
      <c r="E90" s="32"/>
      <c r="F90" s="15"/>
      <c r="G90" s="35" t="n">
        <f aca="false">G56</f>
        <v>475.8</v>
      </c>
      <c r="H90" s="0"/>
      <c r="I90" s="40" t="s">
        <v>39</v>
      </c>
      <c r="J90" s="32"/>
      <c r="K90" s="32"/>
      <c r="L90" s="32"/>
      <c r="M90" s="15"/>
      <c r="N90" s="35" t="n">
        <f aca="false">N56</f>
        <v>232.1</v>
      </c>
      <c r="O90" s="28"/>
      <c r="P90" s="40" t="s">
        <v>39</v>
      </c>
      <c r="Q90" s="32"/>
      <c r="R90" s="32"/>
      <c r="S90" s="32"/>
      <c r="T90" s="15"/>
      <c r="U90" s="35" t="n">
        <f aca="false">N57</f>
        <v>12.5</v>
      </c>
    </row>
    <row r="91" customFormat="false" ht="13.5" hidden="false" customHeight="false" outlineLevel="0" collapsed="false">
      <c r="B91" s="0"/>
      <c r="C91" s="29"/>
      <c r="D91" s="29"/>
      <c r="E91" s="29"/>
      <c r="F91" s="0"/>
      <c r="G91" s="0"/>
      <c r="H91" s="0"/>
      <c r="I91" s="0"/>
      <c r="J91" s="29"/>
      <c r="K91" s="29"/>
      <c r="L91" s="29"/>
      <c r="M91" s="0"/>
      <c r="N91" s="0"/>
      <c r="O91" s="28"/>
      <c r="P91" s="0"/>
      <c r="Q91" s="29"/>
      <c r="R91" s="29"/>
      <c r="S91" s="29"/>
      <c r="T91" s="0"/>
      <c r="U91" s="0"/>
    </row>
    <row r="92" customFormat="false" ht="16.5" hidden="false" customHeight="false" outlineLevel="0" collapsed="false">
      <c r="B92" s="5" t="s">
        <v>34</v>
      </c>
      <c r="C92" s="38" t="s">
        <v>35</v>
      </c>
      <c r="D92" s="38" t="s">
        <v>36</v>
      </c>
      <c r="E92" s="38" t="s">
        <v>37</v>
      </c>
      <c r="F92" s="38" t="s">
        <v>38</v>
      </c>
      <c r="G92" s="38" t="s">
        <v>39</v>
      </c>
      <c r="H92" s="0"/>
      <c r="I92" s="5" t="s">
        <v>40</v>
      </c>
      <c r="J92" s="38" t="s">
        <v>35</v>
      </c>
      <c r="K92" s="38" t="s">
        <v>36</v>
      </c>
      <c r="L92" s="38" t="s">
        <v>37</v>
      </c>
      <c r="M92" s="38" t="s">
        <v>38</v>
      </c>
      <c r="N92" s="38" t="s">
        <v>39</v>
      </c>
      <c r="O92" s="28"/>
      <c r="P92" s="5" t="s">
        <v>41</v>
      </c>
      <c r="Q92" s="38" t="s">
        <v>35</v>
      </c>
      <c r="R92" s="38" t="s">
        <v>36</v>
      </c>
      <c r="S92" s="38" t="s">
        <v>37</v>
      </c>
      <c r="T92" s="38" t="s">
        <v>38</v>
      </c>
      <c r="U92" s="38" t="s">
        <v>39</v>
      </c>
    </row>
    <row r="93" customFormat="false" ht="16.5" hidden="false" customHeight="false" outlineLevel="0" collapsed="false">
      <c r="B93" s="38" t="s">
        <v>35</v>
      </c>
      <c r="C93" s="34" t="n">
        <v>3554.95</v>
      </c>
      <c r="D93" s="34" t="n">
        <v>26690</v>
      </c>
      <c r="E93" s="34" t="n">
        <v>259.55</v>
      </c>
      <c r="F93" s="34" t="n">
        <v>312.25</v>
      </c>
      <c r="G93" s="34" t="n">
        <v>699.9</v>
      </c>
      <c r="H93" s="0"/>
      <c r="I93" s="38" t="s">
        <v>35</v>
      </c>
      <c r="J93" s="34" t="n">
        <v>642</v>
      </c>
      <c r="K93" s="34" t="n">
        <v>-6900</v>
      </c>
      <c r="L93" s="34" t="n">
        <v>-14</v>
      </c>
      <c r="M93" s="34" t="n">
        <v>16</v>
      </c>
      <c r="N93" s="34" t="n">
        <v>-8.00000000000001</v>
      </c>
      <c r="O93" s="28"/>
      <c r="P93" s="38" t="s">
        <v>35</v>
      </c>
      <c r="Q93" s="34" t="n">
        <v>470.9</v>
      </c>
      <c r="R93" s="34" t="n">
        <v>440</v>
      </c>
      <c r="S93" s="34" t="n">
        <v>-2.7</v>
      </c>
      <c r="T93" s="34" t="n">
        <v>-2.1</v>
      </c>
      <c r="U93" s="34" t="n">
        <v>-43.5</v>
      </c>
    </row>
    <row r="94" customFormat="false" ht="16.5" hidden="false" customHeight="false" outlineLevel="0" collapsed="false">
      <c r="B94" s="39" t="s">
        <v>36</v>
      </c>
      <c r="C94" s="28" t="n">
        <v>26690</v>
      </c>
      <c r="D94" s="28" t="n">
        <v>698000</v>
      </c>
      <c r="E94" s="28" t="n">
        <v>3110</v>
      </c>
      <c r="F94" s="28" t="n">
        <v>3450</v>
      </c>
      <c r="G94" s="28" t="n">
        <v>8180</v>
      </c>
      <c r="H94" s="0"/>
      <c r="I94" s="39" t="s">
        <v>36</v>
      </c>
      <c r="J94" s="28" t="n">
        <v>-6900</v>
      </c>
      <c r="K94" s="28" t="n">
        <v>124000</v>
      </c>
      <c r="L94" s="28" t="n">
        <v>-220</v>
      </c>
      <c r="M94" s="28" t="n">
        <v>-140</v>
      </c>
      <c r="N94" s="28" t="n">
        <v>-1420</v>
      </c>
      <c r="O94" s="28"/>
      <c r="P94" s="39" t="s">
        <v>36</v>
      </c>
      <c r="Q94" s="28" t="n">
        <v>440</v>
      </c>
      <c r="R94" s="28" t="n">
        <v>124000</v>
      </c>
      <c r="S94" s="28" t="n">
        <v>-420</v>
      </c>
      <c r="T94" s="28" t="n">
        <v>-460</v>
      </c>
      <c r="U94" s="28" t="n">
        <v>-600</v>
      </c>
    </row>
    <row r="95" customFormat="false" ht="16.5" hidden="false" customHeight="false" outlineLevel="0" collapsed="false">
      <c r="B95" s="39" t="s">
        <v>37</v>
      </c>
      <c r="C95" s="28" t="n">
        <v>259.55</v>
      </c>
      <c r="D95" s="28" t="n">
        <v>3110</v>
      </c>
      <c r="E95" s="28" t="n">
        <v>48.95</v>
      </c>
      <c r="F95" s="28" t="n">
        <v>29.25</v>
      </c>
      <c r="G95" s="28" t="n">
        <v>127.1</v>
      </c>
      <c r="H95" s="0"/>
      <c r="I95" s="39" t="s">
        <v>37</v>
      </c>
      <c r="J95" s="28" t="n">
        <v>-14</v>
      </c>
      <c r="K95" s="28" t="n">
        <v>-220</v>
      </c>
      <c r="L95" s="28" t="n">
        <v>9.6</v>
      </c>
      <c r="M95" s="28" t="n">
        <v>-7.8</v>
      </c>
      <c r="N95" s="28" t="n">
        <v>38.6</v>
      </c>
      <c r="O95" s="28"/>
      <c r="P95" s="39" t="s">
        <v>37</v>
      </c>
      <c r="Q95" s="28" t="n">
        <v>-2.7</v>
      </c>
      <c r="R95" s="28" t="n">
        <v>-420</v>
      </c>
      <c r="S95" s="28" t="n">
        <v>8.1</v>
      </c>
      <c r="T95" s="28" t="n">
        <v>3.3</v>
      </c>
      <c r="U95" s="28" t="n">
        <v>3.5</v>
      </c>
    </row>
    <row r="96" customFormat="false" ht="16.5" hidden="false" customHeight="false" outlineLevel="0" collapsed="false">
      <c r="B96" s="39" t="s">
        <v>38</v>
      </c>
      <c r="C96" s="28" t="n">
        <v>312.25</v>
      </c>
      <c r="D96" s="28" t="n">
        <v>3450</v>
      </c>
      <c r="E96" s="28" t="n">
        <v>29.25</v>
      </c>
      <c r="F96" s="28" t="n">
        <v>57.75</v>
      </c>
      <c r="G96" s="28" t="n">
        <v>79.5</v>
      </c>
      <c r="H96" s="0"/>
      <c r="I96" s="39" t="s">
        <v>38</v>
      </c>
      <c r="J96" s="28" t="n">
        <v>16</v>
      </c>
      <c r="K96" s="28" t="n">
        <v>-140</v>
      </c>
      <c r="L96" s="28" t="n">
        <v>-7.8</v>
      </c>
      <c r="M96" s="28" t="n">
        <v>12.4</v>
      </c>
      <c r="N96" s="28" t="n">
        <v>-18.8</v>
      </c>
      <c r="O96" s="28"/>
      <c r="P96" s="39" t="s">
        <v>38</v>
      </c>
      <c r="Q96" s="28" t="n">
        <v>-2.1</v>
      </c>
      <c r="R96" s="28" t="n">
        <v>-460</v>
      </c>
      <c r="S96" s="28" t="n">
        <v>3.3</v>
      </c>
      <c r="T96" s="28" t="n">
        <v>8.9</v>
      </c>
      <c r="U96" s="28" t="n">
        <v>6.5</v>
      </c>
    </row>
    <row r="97" customFormat="false" ht="16.5" hidden="false" customHeight="false" outlineLevel="0" collapsed="false">
      <c r="B97" s="40" t="s">
        <v>39</v>
      </c>
      <c r="C97" s="35" t="n">
        <v>699.9</v>
      </c>
      <c r="D97" s="35" t="n">
        <v>8180</v>
      </c>
      <c r="E97" s="35" t="n">
        <v>127.1</v>
      </c>
      <c r="F97" s="35" t="n">
        <v>79.5</v>
      </c>
      <c r="G97" s="35" t="n">
        <v>475.8</v>
      </c>
      <c r="H97" s="0"/>
      <c r="I97" s="40" t="s">
        <v>39</v>
      </c>
      <c r="J97" s="35" t="n">
        <v>-8.00000000000001</v>
      </c>
      <c r="K97" s="35" t="n">
        <v>-1420</v>
      </c>
      <c r="L97" s="35" t="n">
        <v>38.6</v>
      </c>
      <c r="M97" s="35" t="n">
        <v>-18.8</v>
      </c>
      <c r="N97" s="35" t="n">
        <v>232.1</v>
      </c>
      <c r="O97" s="28"/>
      <c r="P97" s="40" t="s">
        <v>39</v>
      </c>
      <c r="Q97" s="35" t="n">
        <v>-43.5</v>
      </c>
      <c r="R97" s="35" t="n">
        <v>-600</v>
      </c>
      <c r="S97" s="35" t="n">
        <v>3.5</v>
      </c>
      <c r="T97" s="35" t="n">
        <v>6.5</v>
      </c>
      <c r="U97" s="35" t="n">
        <v>12.5</v>
      </c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28"/>
      <c r="P98" s="0"/>
      <c r="Q98" s="0"/>
      <c r="R98" s="0"/>
      <c r="S98" s="0"/>
      <c r="T98" s="0"/>
      <c r="U98" s="0"/>
    </row>
    <row r="99" customFormat="false" ht="16.5" hidden="false" customHeight="false" outlineLevel="0" collapsed="false">
      <c r="B99" s="5" t="s">
        <v>42</v>
      </c>
      <c r="C99" s="38" t="s">
        <v>35</v>
      </c>
      <c r="D99" s="38" t="s">
        <v>36</v>
      </c>
      <c r="E99" s="38" t="s">
        <v>37</v>
      </c>
      <c r="F99" s="38" t="s">
        <v>38</v>
      </c>
      <c r="G99" s="38" t="s">
        <v>39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6.5" hidden="false" customHeight="false" outlineLevel="0" collapsed="false">
      <c r="B100" s="38" t="s">
        <v>35</v>
      </c>
      <c r="C100" s="34" t="n">
        <f aca="false">J93+Q93</f>
        <v>1112.9</v>
      </c>
      <c r="D100" s="34" t="n">
        <f aca="false">K93+R93</f>
        <v>-6460</v>
      </c>
      <c r="E100" s="34" t="n">
        <f aca="false">L93+S93</f>
        <v>-16.7</v>
      </c>
      <c r="F100" s="34" t="n">
        <f aca="false">M93+T93</f>
        <v>13.9</v>
      </c>
      <c r="G100" s="34" t="n">
        <f aca="false">N93+U93</f>
        <v>-51.5</v>
      </c>
    </row>
    <row r="101" customFormat="false" ht="16.5" hidden="false" customHeight="false" outlineLevel="0" collapsed="false">
      <c r="B101" s="39" t="s">
        <v>36</v>
      </c>
      <c r="C101" s="28" t="n">
        <f aca="false">J94+Q94</f>
        <v>-6460</v>
      </c>
      <c r="D101" s="28" t="n">
        <f aca="false">K94+R94</f>
        <v>248000</v>
      </c>
      <c r="E101" s="28" t="n">
        <f aca="false">L94+S94</f>
        <v>-640</v>
      </c>
      <c r="F101" s="28" t="n">
        <f aca="false">M94+T94</f>
        <v>-600</v>
      </c>
      <c r="G101" s="28" t="n">
        <f aca="false">N94+U94</f>
        <v>-2020</v>
      </c>
    </row>
    <row r="102" customFormat="false" ht="16.5" hidden="false" customHeight="false" outlineLevel="0" collapsed="false">
      <c r="B102" s="39" t="s">
        <v>37</v>
      </c>
      <c r="C102" s="28" t="n">
        <f aca="false">J95+Q95</f>
        <v>-16.7</v>
      </c>
      <c r="D102" s="28" t="n">
        <f aca="false">K95+R95</f>
        <v>-640</v>
      </c>
      <c r="E102" s="28" t="n">
        <f aca="false">L95+S95</f>
        <v>17.7</v>
      </c>
      <c r="F102" s="28" t="n">
        <f aca="false">M95+T95</f>
        <v>-4.5</v>
      </c>
      <c r="G102" s="28" t="n">
        <f aca="false">N95+U95</f>
        <v>42.1</v>
      </c>
    </row>
    <row r="103" customFormat="false" ht="16.5" hidden="false" customHeight="false" outlineLevel="0" collapsed="false">
      <c r="B103" s="39" t="s">
        <v>38</v>
      </c>
      <c r="C103" s="28" t="n">
        <f aca="false">J96+Q96</f>
        <v>13.9</v>
      </c>
      <c r="D103" s="28" t="n">
        <f aca="false">K96+R96</f>
        <v>-600</v>
      </c>
      <c r="E103" s="28" t="n">
        <f aca="false">L96+S96</f>
        <v>-4.5</v>
      </c>
      <c r="F103" s="28" t="n">
        <f aca="false">M96+T96</f>
        <v>21.3</v>
      </c>
      <c r="G103" s="28" t="n">
        <f aca="false">N96+U96</f>
        <v>-12.3</v>
      </c>
    </row>
    <row r="104" customFormat="false" ht="16.5" hidden="false" customHeight="false" outlineLevel="0" collapsed="false">
      <c r="B104" s="40" t="s">
        <v>39</v>
      </c>
      <c r="C104" s="35" t="n">
        <f aca="false">J97+Q97</f>
        <v>-51.5</v>
      </c>
      <c r="D104" s="35" t="n">
        <f aca="false">K97+R97</f>
        <v>-2020</v>
      </c>
      <c r="E104" s="35" t="n">
        <f aca="false">L97+S97</f>
        <v>42.1</v>
      </c>
      <c r="F104" s="35" t="n">
        <f aca="false">M97+T97</f>
        <v>-12.3</v>
      </c>
      <c r="G104" s="35" t="n">
        <f aca="false">N97+U97</f>
        <v>244.6</v>
      </c>
    </row>
    <row r="107" customFormat="false" ht="16.5" hidden="false" customHeight="false" outlineLevel="0" collapsed="false">
      <c r="B107" s="41" t="s">
        <v>43</v>
      </c>
      <c r="C107" s="42" t="n">
        <f aca="false">MDETERM(C93:G97)</f>
        <v>191699765557500</v>
      </c>
    </row>
    <row r="108" customFormat="false" ht="16.5" hidden="false" customHeight="false" outlineLevel="0" collapsed="false">
      <c r="B108" s="43" t="s">
        <v>44</v>
      </c>
      <c r="C108" s="44" t="n">
        <f aca="false">MDETERM(C100:G104)</f>
        <v>8556584162800</v>
      </c>
    </row>
    <row r="109" customFormat="false" ht="13.5" hidden="false" customHeight="false" outlineLevel="0" collapsed="false">
      <c r="B109" s="43" t="s">
        <v>45</v>
      </c>
      <c r="C109" s="14" t="n">
        <f aca="false">C108/C107</f>
        <v>0.0446353397351103</v>
      </c>
    </row>
    <row r="110" customFormat="false" ht="13.5" hidden="false" customHeight="false" outlineLevel="0" collapsed="false">
      <c r="B110" s="45" t="s">
        <v>46</v>
      </c>
      <c r="C110" s="14" t="n">
        <f aca="false">((20-5-1)/5)*((1-C109)/C109)</f>
        <v>59.9305631953667</v>
      </c>
    </row>
    <row r="111" customFormat="false" ht="13.5" hidden="false" customHeight="false" outlineLevel="0" collapsed="false">
      <c r="B111" s="46" t="s">
        <v>47</v>
      </c>
      <c r="C111" s="18" t="n">
        <f aca="false">FDIST(C110,5,14)</f>
        <v>5.9203804463892E-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1.12"/>
    <col collapsed="false" customWidth="true" hidden="false" outlineLevel="0" max="3" min="3" style="0" width="3.99"/>
    <col collapsed="false" customWidth="true" hidden="false" outlineLevel="0" max="4" min="4" style="0" width="5.75"/>
  </cols>
  <sheetData>
    <row r="3" customFormat="false" ht="13.5" hidden="false" customHeight="false" outlineLevel="0" collapsed="false">
      <c r="A3" s="47" t="s">
        <v>48</v>
      </c>
      <c r="B3" s="47" t="s">
        <v>10</v>
      </c>
      <c r="C3" s="47"/>
      <c r="D3" s="47"/>
    </row>
    <row r="4" customFormat="false" ht="13.5" hidden="false" customHeight="false" outlineLevel="0" collapsed="false">
      <c r="A4" s="47" t="s">
        <v>49</v>
      </c>
      <c r="B4" s="47" t="n">
        <v>-1</v>
      </c>
      <c r="C4" s="47" t="n">
        <v>1</v>
      </c>
      <c r="D4" s="47" t="s">
        <v>50</v>
      </c>
    </row>
    <row r="5" customFormat="false" ht="13.5" hidden="false" customHeight="false" outlineLevel="0" collapsed="false">
      <c r="A5" s="48" t="n">
        <v>-1</v>
      </c>
      <c r="B5" s="49" t="n">
        <v>10</v>
      </c>
      <c r="C5" s="49"/>
      <c r="D5" s="49" t="n">
        <v>10</v>
      </c>
    </row>
    <row r="6" customFormat="false" ht="13.5" hidden="false" customHeight="false" outlineLevel="0" collapsed="false">
      <c r="A6" s="48" t="n">
        <v>1</v>
      </c>
      <c r="B6" s="49"/>
      <c r="C6" s="49" t="n">
        <v>10</v>
      </c>
      <c r="D6" s="49" t="n">
        <v>10</v>
      </c>
    </row>
    <row r="7" customFormat="false" ht="13.5" hidden="false" customHeight="false" outlineLevel="0" collapsed="false">
      <c r="A7" s="50" t="s">
        <v>50</v>
      </c>
      <c r="B7" s="49" t="n">
        <v>10</v>
      </c>
      <c r="C7" s="49" t="n">
        <v>10</v>
      </c>
      <c r="D7" s="49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24"/>
    <col collapsed="false" customWidth="true" hidden="false" outlineLevel="0" max="3" min="3" style="1" width="6.99"/>
    <col collapsed="false" customWidth="true" hidden="false" outlineLevel="0" max="7" min="4" style="1" width="10.87"/>
    <col collapsed="false" customWidth="true" hidden="false" outlineLevel="0" max="8" min="8" style="1" width="18.49"/>
    <col collapsed="false" customWidth="true" hidden="false" outlineLevel="0" max="9" min="9" style="1" width="15.62"/>
    <col collapsed="false" customWidth="true" hidden="false" outlineLevel="0" max="11" min="10" style="1" width="11.62"/>
    <col collapsed="false" customWidth="false" hidden="false" outlineLevel="0" max="257" min="12" style="1" width="8.99"/>
  </cols>
  <sheetData>
    <row r="1" customFormat="false" ht="33" hidden="false" customHeight="false" outlineLevel="0" collapsed="false">
      <c r="A1" s="3" t="s">
        <v>51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3.5" hidden="false" customHeight="false" outlineLevel="0" collapsed="false">
      <c r="A2" s="7" t="n">
        <v>1</v>
      </c>
      <c r="B2" s="8" t="s">
        <v>11</v>
      </c>
      <c r="C2" s="9" t="n">
        <v>48</v>
      </c>
      <c r="D2" s="9" t="n">
        <v>900</v>
      </c>
      <c r="E2" s="9" t="n">
        <v>4</v>
      </c>
      <c r="F2" s="9" t="n">
        <v>5</v>
      </c>
      <c r="G2" s="9" t="n">
        <v>6</v>
      </c>
      <c r="H2" s="9" t="n">
        <v>1</v>
      </c>
      <c r="I2" s="7" t="n">
        <f aca="false">SUMPRODUCT(C2:G2,$C$24:$G$24)</f>
        <v>963</v>
      </c>
    </row>
    <row r="3" customFormat="false" ht="13.5" hidden="false" customHeight="false" outlineLevel="0" collapsed="false">
      <c r="A3" s="11" t="n">
        <v>2</v>
      </c>
      <c r="B3" s="12" t="s">
        <v>11</v>
      </c>
      <c r="C3" s="13" t="n">
        <v>58</v>
      </c>
      <c r="D3" s="13" t="n">
        <v>800</v>
      </c>
      <c r="E3" s="13" t="n">
        <v>6</v>
      </c>
      <c r="F3" s="13" t="n">
        <v>4</v>
      </c>
      <c r="G3" s="13" t="n">
        <v>20</v>
      </c>
      <c r="H3" s="13" t="n">
        <v>1</v>
      </c>
      <c r="I3" s="11" t="n">
        <f aca="false">SUMPRODUCT(C3:G3,$C$24:$G$24)</f>
        <v>888</v>
      </c>
    </row>
    <row r="4" customFormat="false" ht="13.5" hidden="false" customHeight="false" outlineLevel="0" collapsed="false">
      <c r="A4" s="11" t="n">
        <v>3</v>
      </c>
      <c r="B4" s="12" t="s">
        <v>11</v>
      </c>
      <c r="C4" s="13" t="n">
        <v>52</v>
      </c>
      <c r="D4" s="13" t="n">
        <v>700</v>
      </c>
      <c r="E4" s="13" t="n">
        <v>6</v>
      </c>
      <c r="F4" s="13" t="n">
        <v>4</v>
      </c>
      <c r="G4" s="13" t="n">
        <v>12</v>
      </c>
      <c r="H4" s="13" t="n">
        <v>1</v>
      </c>
      <c r="I4" s="11" t="n">
        <f aca="false">SUMPRODUCT(C4:G4,$C$24:$G$24)</f>
        <v>774</v>
      </c>
    </row>
    <row r="5" customFormat="false" ht="13.5" hidden="false" customHeight="false" outlineLevel="0" collapsed="false">
      <c r="A5" s="11" t="n">
        <v>4</v>
      </c>
      <c r="B5" s="12" t="s">
        <v>11</v>
      </c>
      <c r="C5" s="13" t="n">
        <v>63</v>
      </c>
      <c r="D5" s="13" t="n">
        <v>700</v>
      </c>
      <c r="E5" s="13" t="n">
        <v>6</v>
      </c>
      <c r="F5" s="13" t="n">
        <v>4</v>
      </c>
      <c r="G5" s="13" t="n">
        <v>15</v>
      </c>
      <c r="H5" s="13" t="n">
        <v>1</v>
      </c>
      <c r="I5" s="11" t="n">
        <f aca="false">SUMPRODUCT(C5:G5,$C$24:$G$24)</f>
        <v>788</v>
      </c>
    </row>
    <row r="6" customFormat="false" ht="13.5" hidden="false" customHeight="false" outlineLevel="0" collapsed="false">
      <c r="A6" s="11" t="n">
        <v>5</v>
      </c>
      <c r="B6" s="12" t="s">
        <v>11</v>
      </c>
      <c r="C6" s="13" t="n">
        <v>59</v>
      </c>
      <c r="D6" s="13" t="n">
        <v>800</v>
      </c>
      <c r="E6" s="13" t="n">
        <v>4</v>
      </c>
      <c r="F6" s="13" t="n">
        <v>6</v>
      </c>
      <c r="G6" s="13" t="n">
        <v>6</v>
      </c>
      <c r="H6" s="13" t="n">
        <v>1</v>
      </c>
      <c r="I6" s="11" t="n">
        <f aca="false">SUMPRODUCT(C6:G6,$C$24:$G$24)</f>
        <v>875</v>
      </c>
    </row>
    <row r="7" customFormat="false" ht="13.5" hidden="false" customHeight="false" outlineLevel="0" collapsed="false">
      <c r="A7" s="11" t="n">
        <v>6</v>
      </c>
      <c r="B7" s="12" t="s">
        <v>11</v>
      </c>
      <c r="C7" s="13" t="n">
        <v>38</v>
      </c>
      <c r="D7" s="13" t="n">
        <v>1100</v>
      </c>
      <c r="E7" s="13" t="n">
        <v>5</v>
      </c>
      <c r="F7" s="13" t="n">
        <v>4</v>
      </c>
      <c r="G7" s="13" t="n">
        <v>10</v>
      </c>
      <c r="H7" s="13" t="n">
        <v>1</v>
      </c>
      <c r="I7" s="11" t="n">
        <f aca="false">SUMPRODUCT(C7:G7,$C$24:$G$24)</f>
        <v>1157</v>
      </c>
    </row>
    <row r="8" customFormat="false" ht="13.5" hidden="false" customHeight="false" outlineLevel="0" collapsed="false">
      <c r="A8" s="11" t="n">
        <v>7</v>
      </c>
      <c r="B8" s="12" t="s">
        <v>11</v>
      </c>
      <c r="C8" s="13" t="n">
        <v>49</v>
      </c>
      <c r="D8" s="13" t="n">
        <v>900</v>
      </c>
      <c r="E8" s="13" t="n">
        <v>5</v>
      </c>
      <c r="F8" s="13" t="n">
        <v>5</v>
      </c>
      <c r="G8" s="13" t="n">
        <v>9</v>
      </c>
      <c r="H8" s="13" t="n">
        <v>1</v>
      </c>
      <c r="I8" s="11" t="n">
        <f aca="false">SUMPRODUCT(C8:G8,$C$24:$G$24)</f>
        <v>968</v>
      </c>
    </row>
    <row r="9" customFormat="false" ht="13.5" hidden="false" customHeight="false" outlineLevel="0" collapsed="false">
      <c r="A9" s="11" t="n">
        <v>8</v>
      </c>
      <c r="B9" s="12" t="s">
        <v>11</v>
      </c>
      <c r="C9" s="13" t="n">
        <v>62</v>
      </c>
      <c r="D9" s="13" t="n">
        <v>800</v>
      </c>
      <c r="E9" s="13" t="n">
        <v>3</v>
      </c>
      <c r="F9" s="13" t="n">
        <v>7</v>
      </c>
      <c r="G9" s="13" t="n">
        <v>5</v>
      </c>
      <c r="H9" s="13" t="n">
        <v>1</v>
      </c>
      <c r="I9" s="11" t="n">
        <f aca="false">SUMPRODUCT(C9:G9,$C$24:$G$24)</f>
        <v>877</v>
      </c>
    </row>
    <row r="10" customFormat="false" ht="13.5" hidden="false" customHeight="false" outlineLevel="0" collapsed="false">
      <c r="A10" s="11" t="n">
        <v>9</v>
      </c>
      <c r="B10" s="12" t="s">
        <v>11</v>
      </c>
      <c r="C10" s="13" t="n">
        <v>55</v>
      </c>
      <c r="D10" s="13" t="n">
        <v>900</v>
      </c>
      <c r="E10" s="13" t="n">
        <v>5</v>
      </c>
      <c r="F10" s="13" t="n">
        <v>3</v>
      </c>
      <c r="G10" s="13" t="n">
        <v>5</v>
      </c>
      <c r="H10" s="13" t="n">
        <v>1</v>
      </c>
      <c r="I10" s="11" t="n">
        <f aca="false">SUMPRODUCT(C10:G10,$C$24:$G$24)</f>
        <v>968</v>
      </c>
    </row>
    <row r="11" customFormat="false" ht="13.5" hidden="false" customHeight="false" outlineLevel="0" collapsed="false">
      <c r="A11" s="11" t="n">
        <v>10</v>
      </c>
      <c r="B11" s="12" t="s">
        <v>11</v>
      </c>
      <c r="C11" s="13" t="n">
        <v>66</v>
      </c>
      <c r="D11" s="13" t="n">
        <v>800</v>
      </c>
      <c r="E11" s="13" t="n">
        <v>4</v>
      </c>
      <c r="F11" s="13" t="n">
        <v>4</v>
      </c>
      <c r="G11" s="13" t="n">
        <v>5</v>
      </c>
      <c r="H11" s="13" t="n">
        <v>1</v>
      </c>
      <c r="I11" s="11" t="n">
        <f aca="false">SUMPRODUCT(C11:G11,$C$24:$G$24)</f>
        <v>879</v>
      </c>
    </row>
    <row r="12" customFormat="false" ht="13.5" hidden="false" customHeight="false" outlineLevel="0" collapsed="false">
      <c r="A12" s="11" t="n">
        <v>11</v>
      </c>
      <c r="B12" s="12" t="s">
        <v>12</v>
      </c>
      <c r="C12" s="13" t="n">
        <v>28</v>
      </c>
      <c r="D12" s="13" t="n">
        <v>600</v>
      </c>
      <c r="E12" s="13" t="n">
        <v>2</v>
      </c>
      <c r="F12" s="13" t="n">
        <v>2</v>
      </c>
      <c r="G12" s="13" t="n">
        <v>2</v>
      </c>
      <c r="H12" s="13" t="n">
        <v>-1</v>
      </c>
      <c r="I12" s="11" t="n">
        <f aca="false">SUMPRODUCT(C12:G12,$C$24:$G$24)</f>
        <v>634</v>
      </c>
    </row>
    <row r="13" customFormat="false" ht="13.5" hidden="false" customHeight="false" outlineLevel="0" collapsed="false">
      <c r="A13" s="11" t="n">
        <v>12</v>
      </c>
      <c r="B13" s="12" t="s">
        <v>12</v>
      </c>
      <c r="C13" s="13" t="n">
        <v>33</v>
      </c>
      <c r="D13" s="13" t="n">
        <v>400</v>
      </c>
      <c r="E13" s="13" t="n">
        <v>3</v>
      </c>
      <c r="F13" s="13" t="n">
        <v>3</v>
      </c>
      <c r="G13" s="13" t="n">
        <v>3</v>
      </c>
      <c r="H13" s="13" t="n">
        <v>-1</v>
      </c>
      <c r="I13" s="11" t="n">
        <f aca="false">SUMPRODUCT(C13:G13,$C$24:$G$24)</f>
        <v>442</v>
      </c>
      <c r="K13" s="51"/>
    </row>
    <row r="14" customFormat="false" ht="13.5" hidden="false" customHeight="false" outlineLevel="0" collapsed="false">
      <c r="A14" s="11" t="n">
        <v>13</v>
      </c>
      <c r="B14" s="12" t="s">
        <v>12</v>
      </c>
      <c r="C14" s="13" t="n">
        <v>26</v>
      </c>
      <c r="D14" s="13" t="n">
        <v>500</v>
      </c>
      <c r="E14" s="13" t="n">
        <v>3</v>
      </c>
      <c r="F14" s="13" t="n">
        <v>1</v>
      </c>
      <c r="G14" s="13" t="n">
        <v>2</v>
      </c>
      <c r="H14" s="13" t="n">
        <v>-1</v>
      </c>
      <c r="I14" s="11" t="n">
        <f aca="false">SUMPRODUCT(C14:G14,$C$24:$G$24)</f>
        <v>532</v>
      </c>
    </row>
    <row r="15" customFormat="false" ht="13.5" hidden="false" customHeight="false" outlineLevel="0" collapsed="false">
      <c r="A15" s="11" t="n">
        <v>14</v>
      </c>
      <c r="B15" s="12" t="s">
        <v>12</v>
      </c>
      <c r="C15" s="13" t="n">
        <v>40</v>
      </c>
      <c r="D15" s="13" t="n">
        <v>700</v>
      </c>
      <c r="E15" s="13" t="n">
        <v>2</v>
      </c>
      <c r="F15" s="13" t="n">
        <v>2</v>
      </c>
      <c r="G15" s="13" t="n">
        <v>1</v>
      </c>
      <c r="H15" s="13" t="n">
        <v>-1</v>
      </c>
      <c r="I15" s="11" t="n">
        <f aca="false">SUMPRODUCT(C15:G15,$C$24:$G$24)</f>
        <v>745</v>
      </c>
    </row>
    <row r="16" customFormat="false" ht="13.5" hidden="false" customHeight="false" outlineLevel="0" collapsed="false">
      <c r="A16" s="11" t="n">
        <v>15</v>
      </c>
      <c r="B16" s="12" t="s">
        <v>12</v>
      </c>
      <c r="C16" s="13" t="n">
        <v>31</v>
      </c>
      <c r="D16" s="13" t="n">
        <v>500</v>
      </c>
      <c r="E16" s="13" t="n">
        <v>2</v>
      </c>
      <c r="F16" s="13" t="n">
        <v>1</v>
      </c>
      <c r="G16" s="13" t="n">
        <v>3</v>
      </c>
      <c r="H16" s="13" t="n">
        <v>-1</v>
      </c>
      <c r="I16" s="11" t="n">
        <f aca="false">SUMPRODUCT(C16:G16,$C$24:$G$24)</f>
        <v>537</v>
      </c>
    </row>
    <row r="17" customFormat="false" ht="13.5" hidden="false" customHeight="false" outlineLevel="0" collapsed="false">
      <c r="A17" s="11" t="n">
        <v>16</v>
      </c>
      <c r="B17" s="12" t="s">
        <v>12</v>
      </c>
      <c r="C17" s="13" t="n">
        <v>24</v>
      </c>
      <c r="D17" s="13" t="n">
        <v>600</v>
      </c>
      <c r="E17" s="13" t="n">
        <v>2</v>
      </c>
      <c r="F17" s="13" t="n">
        <v>1</v>
      </c>
      <c r="G17" s="13" t="n">
        <v>3</v>
      </c>
      <c r="H17" s="13" t="n">
        <v>-1</v>
      </c>
      <c r="I17" s="11" t="n">
        <f aca="false">SUMPRODUCT(C17:G17,$C$24:$G$24)</f>
        <v>630</v>
      </c>
    </row>
    <row r="18" customFormat="false" ht="13.5" hidden="false" customHeight="false" outlineLevel="0" collapsed="false">
      <c r="A18" s="11" t="n">
        <v>17</v>
      </c>
      <c r="B18" s="12" t="s">
        <v>12</v>
      </c>
      <c r="C18" s="13" t="n">
        <v>47</v>
      </c>
      <c r="D18" s="13" t="n">
        <v>600</v>
      </c>
      <c r="E18" s="13" t="n">
        <v>3</v>
      </c>
      <c r="F18" s="13" t="n">
        <v>1</v>
      </c>
      <c r="G18" s="13" t="n">
        <v>1</v>
      </c>
      <c r="H18" s="13" t="n">
        <v>-1</v>
      </c>
      <c r="I18" s="11" t="n">
        <f aca="false">SUMPRODUCT(C18:G18,$C$24:$G$24)</f>
        <v>652</v>
      </c>
    </row>
    <row r="19" customFormat="false" ht="13.5" hidden="false" customHeight="false" outlineLevel="0" collapsed="false">
      <c r="A19" s="11" t="n">
        <v>18</v>
      </c>
      <c r="B19" s="12" t="s">
        <v>12</v>
      </c>
      <c r="C19" s="13" t="n">
        <v>30</v>
      </c>
      <c r="D19" s="13" t="n">
        <v>700</v>
      </c>
      <c r="E19" s="13" t="n">
        <v>1</v>
      </c>
      <c r="F19" s="13" t="n">
        <v>2</v>
      </c>
      <c r="G19" s="13" t="n">
        <v>3</v>
      </c>
      <c r="H19" s="13" t="n">
        <v>-1</v>
      </c>
      <c r="I19" s="11" t="n">
        <f aca="false">SUMPRODUCT(C19:G19,$C$24:$G$24)</f>
        <v>736</v>
      </c>
    </row>
    <row r="20" customFormat="false" ht="13.5" hidden="false" customHeight="false" outlineLevel="0" collapsed="false">
      <c r="A20" s="11" t="n">
        <v>19</v>
      </c>
      <c r="B20" s="12" t="s">
        <v>12</v>
      </c>
      <c r="C20" s="13" t="n">
        <v>40</v>
      </c>
      <c r="D20" s="13" t="n">
        <v>400</v>
      </c>
      <c r="E20" s="13" t="n">
        <v>1</v>
      </c>
      <c r="F20" s="13" t="n">
        <v>2</v>
      </c>
      <c r="G20" s="13" t="n">
        <v>2</v>
      </c>
      <c r="H20" s="13" t="n">
        <v>-1</v>
      </c>
      <c r="I20" s="11" t="n">
        <f aca="false">SUMPRODUCT(C20:G20,$C$24:$G$24)</f>
        <v>445</v>
      </c>
    </row>
    <row r="21" customFormat="false" ht="13.5" hidden="false" customHeight="false" outlineLevel="0" collapsed="false">
      <c r="A21" s="15" t="n">
        <v>20</v>
      </c>
      <c r="B21" s="16" t="s">
        <v>12</v>
      </c>
      <c r="C21" s="17" t="n">
        <v>30</v>
      </c>
      <c r="D21" s="17" t="n">
        <v>400</v>
      </c>
      <c r="E21" s="17" t="n">
        <v>4</v>
      </c>
      <c r="F21" s="17" t="n">
        <v>4</v>
      </c>
      <c r="G21" s="17" t="n">
        <v>5</v>
      </c>
      <c r="H21" s="17" t="n">
        <v>-1</v>
      </c>
      <c r="I21" s="15" t="n">
        <f aca="false">SUMPRODUCT(C21:G21,$C$24:$G$24)</f>
        <v>443</v>
      </c>
    </row>
    <row r="23" customFormat="false" ht="16.5" hidden="false" customHeight="false" outlineLevel="0" collapsed="false">
      <c r="C23" s="3" t="s">
        <v>13</v>
      </c>
      <c r="D23" s="3" t="s">
        <v>14</v>
      </c>
      <c r="E23" s="3" t="s">
        <v>15</v>
      </c>
      <c r="F23" s="3" t="s">
        <v>16</v>
      </c>
      <c r="G23" s="3" t="s">
        <v>17</v>
      </c>
      <c r="I23" s="6" t="s">
        <v>18</v>
      </c>
      <c r="J23" s="6" t="s">
        <v>19</v>
      </c>
      <c r="K23" s="6" t="s">
        <v>20</v>
      </c>
    </row>
    <row r="24" customFormat="false" ht="13.5" hidden="false" customHeight="false" outlineLevel="0" collapsed="false">
      <c r="C24" s="19" t="n">
        <v>1</v>
      </c>
      <c r="D24" s="19" t="n">
        <v>1</v>
      </c>
      <c r="E24" s="19" t="n">
        <v>1</v>
      </c>
      <c r="F24" s="19" t="n">
        <v>1</v>
      </c>
      <c r="G24" s="19" t="n">
        <v>1</v>
      </c>
      <c r="I24" s="20" t="n">
        <f aca="false">DEVSQ(I2:I21)</f>
        <v>788012.55</v>
      </c>
      <c r="J24" s="20" t="n">
        <f aca="false">DEVSQ(I2:I11)+DEVSQ(I12:I21)</f>
        <v>229898.5</v>
      </c>
      <c r="K24" s="20" t="n">
        <f aca="false">I24-J24</f>
        <v>558114.05</v>
      </c>
    </row>
    <row r="26" customFormat="false" ht="13.5" hidden="false" customHeight="false" outlineLevel="0" collapsed="false">
      <c r="I26" s="3" t="s">
        <v>21</v>
      </c>
    </row>
    <row r="27" customFormat="false" ht="13.5" hidden="false" customHeight="false" outlineLevel="0" collapsed="false">
      <c r="I27" s="20" t="n">
        <f aca="false">K24/I24</f>
        <v>0.708255280959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24"/>
    <col collapsed="false" customWidth="true" hidden="false" outlineLevel="0" max="3" min="3" style="1" width="6.99"/>
    <col collapsed="false" customWidth="true" hidden="false" outlineLevel="0" max="7" min="4" style="1" width="10.87"/>
    <col collapsed="false" customWidth="true" hidden="false" outlineLevel="0" max="8" min="8" style="1" width="18.49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A1" s="3" t="s">
        <v>51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5" hidden="false" customHeight="false" outlineLevel="0" collapsed="false">
      <c r="A2" s="7" t="n">
        <v>1</v>
      </c>
      <c r="B2" s="8" t="s">
        <v>11</v>
      </c>
      <c r="C2" s="9" t="n">
        <v>48</v>
      </c>
      <c r="D2" s="9" t="n">
        <v>900</v>
      </c>
      <c r="E2" s="9" t="n">
        <v>4</v>
      </c>
      <c r="F2" s="9" t="n">
        <v>5</v>
      </c>
      <c r="G2" s="9" t="n">
        <v>6</v>
      </c>
      <c r="H2" s="9" t="n">
        <v>1</v>
      </c>
      <c r="I2" s="52"/>
    </row>
    <row r="3" customFormat="false" ht="13.5" hidden="false" customHeight="false" outlineLevel="0" collapsed="false">
      <c r="A3" s="11" t="n">
        <v>2</v>
      </c>
      <c r="B3" s="12" t="s">
        <v>11</v>
      </c>
      <c r="C3" s="13" t="n">
        <v>58</v>
      </c>
      <c r="D3" s="13" t="n">
        <v>800</v>
      </c>
      <c r="E3" s="13" t="n">
        <v>6</v>
      </c>
      <c r="F3" s="13" t="n">
        <v>4</v>
      </c>
      <c r="G3" s="13" t="n">
        <v>20</v>
      </c>
      <c r="H3" s="13" t="n">
        <v>1</v>
      </c>
      <c r="I3" s="52"/>
    </row>
    <row r="4" customFormat="false" ht="13.5" hidden="false" customHeight="false" outlineLevel="0" collapsed="false">
      <c r="A4" s="11" t="n">
        <v>3</v>
      </c>
      <c r="B4" s="12" t="s">
        <v>11</v>
      </c>
      <c r="C4" s="13" t="n">
        <v>52</v>
      </c>
      <c r="D4" s="13" t="n">
        <v>700</v>
      </c>
      <c r="E4" s="13" t="n">
        <v>6</v>
      </c>
      <c r="F4" s="13" t="n">
        <v>4</v>
      </c>
      <c r="G4" s="13" t="n">
        <v>12</v>
      </c>
      <c r="H4" s="13" t="n">
        <v>1</v>
      </c>
      <c r="I4" s="52"/>
    </row>
    <row r="5" customFormat="false" ht="13.5" hidden="false" customHeight="false" outlineLevel="0" collapsed="false">
      <c r="A5" s="11" t="n">
        <v>4</v>
      </c>
      <c r="B5" s="12" t="s">
        <v>11</v>
      </c>
      <c r="C5" s="13" t="n">
        <v>63</v>
      </c>
      <c r="D5" s="13" t="n">
        <v>700</v>
      </c>
      <c r="E5" s="13" t="n">
        <v>6</v>
      </c>
      <c r="F5" s="13" t="n">
        <v>4</v>
      </c>
      <c r="G5" s="13" t="n">
        <v>15</v>
      </c>
      <c r="H5" s="13" t="n">
        <v>1</v>
      </c>
      <c r="I5" s="52"/>
    </row>
    <row r="6" customFormat="false" ht="13.5" hidden="false" customHeight="false" outlineLevel="0" collapsed="false">
      <c r="A6" s="11" t="n">
        <v>5</v>
      </c>
      <c r="B6" s="12" t="s">
        <v>11</v>
      </c>
      <c r="C6" s="13" t="n">
        <v>59</v>
      </c>
      <c r="D6" s="13" t="n">
        <v>800</v>
      </c>
      <c r="E6" s="13" t="n">
        <v>4</v>
      </c>
      <c r="F6" s="13" t="n">
        <v>6</v>
      </c>
      <c r="G6" s="13" t="n">
        <v>6</v>
      </c>
      <c r="H6" s="13" t="n">
        <v>1</v>
      </c>
      <c r="I6" s="52"/>
    </row>
    <row r="7" customFormat="false" ht="13.5" hidden="false" customHeight="false" outlineLevel="0" collapsed="false">
      <c r="A7" s="11" t="n">
        <v>6</v>
      </c>
      <c r="B7" s="12" t="s">
        <v>11</v>
      </c>
      <c r="C7" s="13" t="n">
        <v>38</v>
      </c>
      <c r="D7" s="13" t="n">
        <v>1100</v>
      </c>
      <c r="E7" s="13" t="n">
        <v>5</v>
      </c>
      <c r="F7" s="13" t="n">
        <v>4</v>
      </c>
      <c r="G7" s="13" t="n">
        <v>10</v>
      </c>
      <c r="H7" s="13" t="n">
        <v>1</v>
      </c>
      <c r="I7" s="52"/>
    </row>
    <row r="8" customFormat="false" ht="13.5" hidden="false" customHeight="false" outlineLevel="0" collapsed="false">
      <c r="A8" s="11" t="n">
        <v>7</v>
      </c>
      <c r="B8" s="12" t="s">
        <v>11</v>
      </c>
      <c r="C8" s="13" t="n">
        <v>49</v>
      </c>
      <c r="D8" s="13" t="n">
        <v>900</v>
      </c>
      <c r="E8" s="13" t="n">
        <v>5</v>
      </c>
      <c r="F8" s="13" t="n">
        <v>5</v>
      </c>
      <c r="G8" s="13" t="n">
        <v>9</v>
      </c>
      <c r="H8" s="13" t="n">
        <v>1</v>
      </c>
      <c r="I8" s="52"/>
    </row>
    <row r="9" customFormat="false" ht="13.5" hidden="false" customHeight="false" outlineLevel="0" collapsed="false">
      <c r="A9" s="11" t="n">
        <v>8</v>
      </c>
      <c r="B9" s="12" t="s">
        <v>11</v>
      </c>
      <c r="C9" s="13" t="n">
        <v>62</v>
      </c>
      <c r="D9" s="13" t="n">
        <v>800</v>
      </c>
      <c r="E9" s="13" t="n">
        <v>3</v>
      </c>
      <c r="F9" s="13" t="n">
        <v>7</v>
      </c>
      <c r="G9" s="13" t="n">
        <v>5</v>
      </c>
      <c r="H9" s="13" t="n">
        <v>1</v>
      </c>
      <c r="I9" s="52"/>
    </row>
    <row r="10" customFormat="false" ht="13.5" hidden="false" customHeight="false" outlineLevel="0" collapsed="false">
      <c r="A10" s="11" t="n">
        <v>9</v>
      </c>
      <c r="B10" s="12" t="s">
        <v>11</v>
      </c>
      <c r="C10" s="13" t="n">
        <v>55</v>
      </c>
      <c r="D10" s="13" t="n">
        <v>900</v>
      </c>
      <c r="E10" s="13" t="n">
        <v>5</v>
      </c>
      <c r="F10" s="13" t="n">
        <v>3</v>
      </c>
      <c r="G10" s="13" t="n">
        <v>5</v>
      </c>
      <c r="H10" s="13" t="n">
        <v>1</v>
      </c>
      <c r="I10" s="52"/>
    </row>
    <row r="11" customFormat="false" ht="13.5" hidden="false" customHeight="false" outlineLevel="0" collapsed="false">
      <c r="A11" s="11" t="n">
        <v>10</v>
      </c>
      <c r="B11" s="12" t="s">
        <v>11</v>
      </c>
      <c r="C11" s="13" t="n">
        <v>66</v>
      </c>
      <c r="D11" s="13" t="n">
        <v>800</v>
      </c>
      <c r="E11" s="13" t="n">
        <v>4</v>
      </c>
      <c r="F11" s="13" t="n">
        <v>4</v>
      </c>
      <c r="G11" s="13" t="n">
        <v>5</v>
      </c>
      <c r="H11" s="13" t="n">
        <v>1</v>
      </c>
      <c r="I11" s="52"/>
    </row>
    <row r="12" customFormat="false" ht="13.5" hidden="false" customHeight="false" outlineLevel="0" collapsed="false">
      <c r="A12" s="11" t="n">
        <v>11</v>
      </c>
      <c r="B12" s="12" t="s">
        <v>12</v>
      </c>
      <c r="C12" s="13" t="n">
        <v>28</v>
      </c>
      <c r="D12" s="13" t="n">
        <v>600</v>
      </c>
      <c r="E12" s="13" t="n">
        <v>2</v>
      </c>
      <c r="F12" s="13" t="n">
        <v>2</v>
      </c>
      <c r="G12" s="13" t="n">
        <v>2</v>
      </c>
      <c r="H12" s="13" t="n">
        <v>-1</v>
      </c>
      <c r="I12" s="52"/>
    </row>
    <row r="13" customFormat="false" ht="13.5" hidden="false" customHeight="false" outlineLevel="0" collapsed="false">
      <c r="A13" s="11" t="n">
        <v>12</v>
      </c>
      <c r="B13" s="12" t="s">
        <v>12</v>
      </c>
      <c r="C13" s="13" t="n">
        <v>33</v>
      </c>
      <c r="D13" s="13" t="n">
        <v>400</v>
      </c>
      <c r="E13" s="13" t="n">
        <v>3</v>
      </c>
      <c r="F13" s="13" t="n">
        <v>3</v>
      </c>
      <c r="G13" s="13" t="n">
        <v>3</v>
      </c>
      <c r="H13" s="13" t="n">
        <v>-1</v>
      </c>
      <c r="I13" s="52"/>
    </row>
    <row r="14" customFormat="false" ht="13.5" hidden="false" customHeight="false" outlineLevel="0" collapsed="false">
      <c r="A14" s="11" t="n">
        <v>13</v>
      </c>
      <c r="B14" s="12" t="s">
        <v>12</v>
      </c>
      <c r="C14" s="13" t="n">
        <v>26</v>
      </c>
      <c r="D14" s="13" t="n">
        <v>500</v>
      </c>
      <c r="E14" s="13" t="n">
        <v>3</v>
      </c>
      <c r="F14" s="13" t="n">
        <v>1</v>
      </c>
      <c r="G14" s="13" t="n">
        <v>2</v>
      </c>
      <c r="H14" s="13" t="n">
        <v>-1</v>
      </c>
      <c r="I14" s="52"/>
    </row>
    <row r="15" customFormat="false" ht="13.5" hidden="false" customHeight="false" outlineLevel="0" collapsed="false">
      <c r="A15" s="11" t="n">
        <v>14</v>
      </c>
      <c r="B15" s="12" t="s">
        <v>12</v>
      </c>
      <c r="C15" s="13" t="n">
        <v>40</v>
      </c>
      <c r="D15" s="13" t="n">
        <v>700</v>
      </c>
      <c r="E15" s="13" t="n">
        <v>2</v>
      </c>
      <c r="F15" s="13" t="n">
        <v>2</v>
      </c>
      <c r="G15" s="13" t="n">
        <v>1</v>
      </c>
      <c r="H15" s="13" t="n">
        <v>-1</v>
      </c>
      <c r="I15" s="52"/>
    </row>
    <row r="16" customFormat="false" ht="13.5" hidden="false" customHeight="false" outlineLevel="0" collapsed="false">
      <c r="A16" s="11" t="n">
        <v>15</v>
      </c>
      <c r="B16" s="12" t="s">
        <v>12</v>
      </c>
      <c r="C16" s="13" t="n">
        <v>31</v>
      </c>
      <c r="D16" s="13" t="n">
        <v>500</v>
      </c>
      <c r="E16" s="13" t="n">
        <v>2</v>
      </c>
      <c r="F16" s="13" t="n">
        <v>1</v>
      </c>
      <c r="G16" s="13" t="n">
        <v>3</v>
      </c>
      <c r="H16" s="13" t="n">
        <v>-1</v>
      </c>
      <c r="I16" s="52"/>
    </row>
    <row r="17" customFormat="false" ht="13.5" hidden="false" customHeight="false" outlineLevel="0" collapsed="false">
      <c r="A17" s="11" t="n">
        <v>16</v>
      </c>
      <c r="B17" s="12" t="s">
        <v>12</v>
      </c>
      <c r="C17" s="13" t="n">
        <v>24</v>
      </c>
      <c r="D17" s="13" t="n">
        <v>600</v>
      </c>
      <c r="E17" s="13" t="n">
        <v>2</v>
      </c>
      <c r="F17" s="13" t="n">
        <v>1</v>
      </c>
      <c r="G17" s="13" t="n">
        <v>3</v>
      </c>
      <c r="H17" s="13" t="n">
        <v>-1</v>
      </c>
      <c r="I17" s="52"/>
    </row>
    <row r="18" customFormat="false" ht="13.5" hidden="false" customHeight="false" outlineLevel="0" collapsed="false">
      <c r="A18" s="11" t="n">
        <v>17</v>
      </c>
      <c r="B18" s="12" t="s">
        <v>12</v>
      </c>
      <c r="C18" s="13" t="n">
        <v>47</v>
      </c>
      <c r="D18" s="13" t="n">
        <v>600</v>
      </c>
      <c r="E18" s="13" t="n">
        <v>3</v>
      </c>
      <c r="F18" s="13" t="n">
        <v>1</v>
      </c>
      <c r="G18" s="13" t="n">
        <v>1</v>
      </c>
      <c r="H18" s="13" t="n">
        <v>-1</v>
      </c>
      <c r="I18" s="52"/>
    </row>
    <row r="19" customFormat="false" ht="13.5" hidden="false" customHeight="false" outlineLevel="0" collapsed="false">
      <c r="A19" s="11" t="n">
        <v>18</v>
      </c>
      <c r="B19" s="12" t="s">
        <v>12</v>
      </c>
      <c r="C19" s="13" t="n">
        <v>30</v>
      </c>
      <c r="D19" s="13" t="n">
        <v>700</v>
      </c>
      <c r="E19" s="13" t="n">
        <v>1</v>
      </c>
      <c r="F19" s="13" t="n">
        <v>2</v>
      </c>
      <c r="G19" s="13" t="n">
        <v>3</v>
      </c>
      <c r="H19" s="13" t="n">
        <v>-1</v>
      </c>
      <c r="I19" s="52"/>
    </row>
    <row r="20" customFormat="false" ht="13.5" hidden="false" customHeight="false" outlineLevel="0" collapsed="false">
      <c r="A20" s="11" t="n">
        <v>19</v>
      </c>
      <c r="B20" s="12" t="s">
        <v>12</v>
      </c>
      <c r="C20" s="13" t="n">
        <v>40</v>
      </c>
      <c r="D20" s="13" t="n">
        <v>400</v>
      </c>
      <c r="E20" s="13" t="n">
        <v>1</v>
      </c>
      <c r="F20" s="13" t="n">
        <v>2</v>
      </c>
      <c r="G20" s="13" t="n">
        <v>2</v>
      </c>
      <c r="H20" s="13" t="n">
        <v>-1</v>
      </c>
      <c r="I20" s="52"/>
    </row>
    <row r="21" customFormat="false" ht="13.5" hidden="false" customHeight="false" outlineLevel="0" collapsed="false">
      <c r="A21" s="15" t="n">
        <v>20</v>
      </c>
      <c r="B21" s="16" t="s">
        <v>12</v>
      </c>
      <c r="C21" s="17" t="n">
        <v>30</v>
      </c>
      <c r="D21" s="17" t="n">
        <v>400</v>
      </c>
      <c r="E21" s="17" t="n">
        <v>4</v>
      </c>
      <c r="F21" s="17" t="n">
        <v>4</v>
      </c>
      <c r="G21" s="17" t="n">
        <v>5</v>
      </c>
      <c r="H21" s="17" t="n">
        <v>-1</v>
      </c>
      <c r="I21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24"/>
    <col collapsed="false" customWidth="true" hidden="false" outlineLevel="0" max="3" min="3" style="1" width="6.99"/>
    <col collapsed="false" customWidth="true" hidden="false" outlineLevel="0" max="7" min="4" style="1" width="10.87"/>
    <col collapsed="false" customWidth="true" hidden="false" outlineLevel="0" max="8" min="8" style="1" width="3.49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A1" s="3" t="s">
        <v>51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7" t="n">
        <v>1</v>
      </c>
      <c r="B2" s="8" t="s">
        <v>11</v>
      </c>
      <c r="C2" s="9" t="n">
        <v>48</v>
      </c>
      <c r="D2" s="9" t="n">
        <v>900</v>
      </c>
      <c r="E2" s="9" t="n">
        <v>4</v>
      </c>
      <c r="F2" s="9" t="n">
        <v>5</v>
      </c>
      <c r="G2" s="9" t="n">
        <v>6</v>
      </c>
      <c r="I2" s="52"/>
    </row>
    <row r="3" customFormat="false" ht="13.5" hidden="false" customHeight="false" outlineLevel="0" collapsed="false">
      <c r="A3" s="11" t="n">
        <v>2</v>
      </c>
      <c r="B3" s="12" t="s">
        <v>11</v>
      </c>
      <c r="C3" s="13" t="n">
        <v>58</v>
      </c>
      <c r="D3" s="13" t="n">
        <v>800</v>
      </c>
      <c r="E3" s="13" t="n">
        <v>6</v>
      </c>
      <c r="F3" s="13" t="n">
        <v>4</v>
      </c>
      <c r="G3" s="13" t="n">
        <v>20</v>
      </c>
      <c r="I3" s="52"/>
    </row>
    <row r="4" customFormat="false" ht="13.5" hidden="false" customHeight="false" outlineLevel="0" collapsed="false">
      <c r="A4" s="11" t="n">
        <v>3</v>
      </c>
      <c r="B4" s="12" t="s">
        <v>11</v>
      </c>
      <c r="C4" s="13" t="n">
        <v>52</v>
      </c>
      <c r="D4" s="13" t="n">
        <v>700</v>
      </c>
      <c r="E4" s="13" t="n">
        <v>6</v>
      </c>
      <c r="F4" s="13" t="n">
        <v>4</v>
      </c>
      <c r="G4" s="13" t="n">
        <v>12</v>
      </c>
      <c r="I4" s="52"/>
    </row>
    <row r="5" customFormat="false" ht="13.5" hidden="false" customHeight="false" outlineLevel="0" collapsed="false">
      <c r="A5" s="11" t="n">
        <v>4</v>
      </c>
      <c r="B5" s="12" t="s">
        <v>11</v>
      </c>
      <c r="C5" s="13" t="n">
        <v>63</v>
      </c>
      <c r="D5" s="13" t="n">
        <v>700</v>
      </c>
      <c r="E5" s="13" t="n">
        <v>6</v>
      </c>
      <c r="F5" s="13" t="n">
        <v>4</v>
      </c>
      <c r="G5" s="13" t="n">
        <v>15</v>
      </c>
      <c r="I5" s="52"/>
    </row>
    <row r="6" customFormat="false" ht="13.5" hidden="false" customHeight="false" outlineLevel="0" collapsed="false">
      <c r="A6" s="11" t="n">
        <v>5</v>
      </c>
      <c r="B6" s="12" t="s">
        <v>11</v>
      </c>
      <c r="C6" s="13" t="n">
        <v>59</v>
      </c>
      <c r="D6" s="13" t="n">
        <v>800</v>
      </c>
      <c r="E6" s="13" t="n">
        <v>4</v>
      </c>
      <c r="F6" s="13" t="n">
        <v>6</v>
      </c>
      <c r="G6" s="13" t="n">
        <v>6</v>
      </c>
      <c r="I6" s="52"/>
    </row>
    <row r="7" customFormat="false" ht="13.5" hidden="false" customHeight="false" outlineLevel="0" collapsed="false">
      <c r="A7" s="11" t="n">
        <v>6</v>
      </c>
      <c r="B7" s="12" t="s">
        <v>11</v>
      </c>
      <c r="C7" s="13" t="n">
        <v>38</v>
      </c>
      <c r="D7" s="13" t="n">
        <v>1100</v>
      </c>
      <c r="E7" s="13" t="n">
        <v>5</v>
      </c>
      <c r="F7" s="13" t="n">
        <v>4</v>
      </c>
      <c r="G7" s="13" t="n">
        <v>10</v>
      </c>
      <c r="I7" s="52"/>
    </row>
    <row r="8" customFormat="false" ht="13.5" hidden="false" customHeight="false" outlineLevel="0" collapsed="false">
      <c r="A8" s="11" t="n">
        <v>7</v>
      </c>
      <c r="B8" s="12" t="s">
        <v>11</v>
      </c>
      <c r="C8" s="13" t="n">
        <v>49</v>
      </c>
      <c r="D8" s="13" t="n">
        <v>900</v>
      </c>
      <c r="E8" s="13" t="n">
        <v>5</v>
      </c>
      <c r="F8" s="13" t="n">
        <v>5</v>
      </c>
      <c r="G8" s="13" t="n">
        <v>9</v>
      </c>
      <c r="I8" s="52"/>
    </row>
    <row r="9" customFormat="false" ht="13.5" hidden="false" customHeight="false" outlineLevel="0" collapsed="false">
      <c r="A9" s="11" t="n">
        <v>8</v>
      </c>
      <c r="B9" s="12" t="s">
        <v>11</v>
      </c>
      <c r="C9" s="13" t="n">
        <v>62</v>
      </c>
      <c r="D9" s="13" t="n">
        <v>800</v>
      </c>
      <c r="E9" s="13" t="n">
        <v>3</v>
      </c>
      <c r="F9" s="13" t="n">
        <v>7</v>
      </c>
      <c r="G9" s="13" t="n">
        <v>5</v>
      </c>
      <c r="I9" s="52"/>
    </row>
    <row r="10" customFormat="false" ht="13.5" hidden="false" customHeight="false" outlineLevel="0" collapsed="false">
      <c r="A10" s="11" t="n">
        <v>9</v>
      </c>
      <c r="B10" s="12" t="s">
        <v>11</v>
      </c>
      <c r="C10" s="13" t="n">
        <v>55</v>
      </c>
      <c r="D10" s="13" t="n">
        <v>900</v>
      </c>
      <c r="E10" s="13" t="n">
        <v>5</v>
      </c>
      <c r="F10" s="13" t="n">
        <v>3</v>
      </c>
      <c r="G10" s="13" t="n">
        <v>5</v>
      </c>
      <c r="I10" s="52"/>
    </row>
    <row r="11" customFormat="false" ht="13.5" hidden="false" customHeight="false" outlineLevel="0" collapsed="false">
      <c r="A11" s="11" t="n">
        <v>10</v>
      </c>
      <c r="B11" s="12" t="s">
        <v>11</v>
      </c>
      <c r="C11" s="13" t="n">
        <v>66</v>
      </c>
      <c r="D11" s="13" t="n">
        <v>800</v>
      </c>
      <c r="E11" s="13" t="n">
        <v>4</v>
      </c>
      <c r="F11" s="13" t="n">
        <v>4</v>
      </c>
      <c r="G11" s="13" t="n">
        <v>5</v>
      </c>
      <c r="I11" s="52"/>
    </row>
    <row r="12" customFormat="false" ht="13.5" hidden="false" customHeight="false" outlineLevel="0" collapsed="false">
      <c r="A12" s="11" t="n">
        <v>11</v>
      </c>
      <c r="B12" s="12" t="s">
        <v>12</v>
      </c>
      <c r="C12" s="13" t="n">
        <v>28</v>
      </c>
      <c r="D12" s="13" t="n">
        <v>600</v>
      </c>
      <c r="E12" s="13" t="n">
        <v>2</v>
      </c>
      <c r="F12" s="13" t="n">
        <v>2</v>
      </c>
      <c r="G12" s="13" t="n">
        <v>2</v>
      </c>
      <c r="I12" s="52"/>
    </row>
    <row r="13" customFormat="false" ht="13.5" hidden="false" customHeight="false" outlineLevel="0" collapsed="false">
      <c r="A13" s="11" t="n">
        <v>12</v>
      </c>
      <c r="B13" s="12" t="s">
        <v>12</v>
      </c>
      <c r="C13" s="13" t="n">
        <v>33</v>
      </c>
      <c r="D13" s="13" t="n">
        <v>400</v>
      </c>
      <c r="E13" s="13" t="n">
        <v>3</v>
      </c>
      <c r="F13" s="13" t="n">
        <v>3</v>
      </c>
      <c r="G13" s="13" t="n">
        <v>3</v>
      </c>
      <c r="I13" s="52"/>
    </row>
    <row r="14" customFormat="false" ht="13.5" hidden="false" customHeight="false" outlineLevel="0" collapsed="false">
      <c r="A14" s="11" t="n">
        <v>13</v>
      </c>
      <c r="B14" s="12" t="s">
        <v>12</v>
      </c>
      <c r="C14" s="13" t="n">
        <v>26</v>
      </c>
      <c r="D14" s="13" t="n">
        <v>500</v>
      </c>
      <c r="E14" s="13" t="n">
        <v>3</v>
      </c>
      <c r="F14" s="13" t="n">
        <v>1</v>
      </c>
      <c r="G14" s="13" t="n">
        <v>2</v>
      </c>
      <c r="I14" s="52"/>
    </row>
    <row r="15" customFormat="false" ht="13.5" hidden="false" customHeight="false" outlineLevel="0" collapsed="false">
      <c r="A15" s="11" t="n">
        <v>14</v>
      </c>
      <c r="B15" s="12" t="s">
        <v>12</v>
      </c>
      <c r="C15" s="13" t="n">
        <v>40</v>
      </c>
      <c r="D15" s="13" t="n">
        <v>700</v>
      </c>
      <c r="E15" s="13" t="n">
        <v>2</v>
      </c>
      <c r="F15" s="13" t="n">
        <v>2</v>
      </c>
      <c r="G15" s="13" t="n">
        <v>1</v>
      </c>
      <c r="I15" s="52"/>
    </row>
    <row r="16" customFormat="false" ht="13.5" hidden="false" customHeight="false" outlineLevel="0" collapsed="false">
      <c r="A16" s="11" t="n">
        <v>15</v>
      </c>
      <c r="B16" s="12" t="s">
        <v>12</v>
      </c>
      <c r="C16" s="13" t="n">
        <v>31</v>
      </c>
      <c r="D16" s="13" t="n">
        <v>500</v>
      </c>
      <c r="E16" s="13" t="n">
        <v>2</v>
      </c>
      <c r="F16" s="13" t="n">
        <v>1</v>
      </c>
      <c r="G16" s="13" t="n">
        <v>3</v>
      </c>
      <c r="I16" s="52"/>
    </row>
    <row r="17" customFormat="false" ht="13.5" hidden="false" customHeight="false" outlineLevel="0" collapsed="false">
      <c r="A17" s="11" t="n">
        <v>16</v>
      </c>
      <c r="B17" s="12" t="s">
        <v>12</v>
      </c>
      <c r="C17" s="13" t="n">
        <v>24</v>
      </c>
      <c r="D17" s="13" t="n">
        <v>600</v>
      </c>
      <c r="E17" s="13" t="n">
        <v>2</v>
      </c>
      <c r="F17" s="13" t="n">
        <v>1</v>
      </c>
      <c r="G17" s="13" t="n">
        <v>3</v>
      </c>
      <c r="I17" s="52"/>
    </row>
    <row r="18" customFormat="false" ht="13.5" hidden="false" customHeight="false" outlineLevel="0" collapsed="false">
      <c r="A18" s="11" t="n">
        <v>17</v>
      </c>
      <c r="B18" s="12" t="s">
        <v>12</v>
      </c>
      <c r="C18" s="13" t="n">
        <v>47</v>
      </c>
      <c r="D18" s="13" t="n">
        <v>600</v>
      </c>
      <c r="E18" s="13" t="n">
        <v>3</v>
      </c>
      <c r="F18" s="13" t="n">
        <v>1</v>
      </c>
      <c r="G18" s="13" t="n">
        <v>1</v>
      </c>
      <c r="I18" s="52"/>
    </row>
    <row r="19" customFormat="false" ht="13.5" hidden="false" customHeight="false" outlineLevel="0" collapsed="false">
      <c r="A19" s="11" t="n">
        <v>18</v>
      </c>
      <c r="B19" s="12" t="s">
        <v>12</v>
      </c>
      <c r="C19" s="13" t="n">
        <v>30</v>
      </c>
      <c r="D19" s="13" t="n">
        <v>700</v>
      </c>
      <c r="E19" s="13" t="n">
        <v>1</v>
      </c>
      <c r="F19" s="13" t="n">
        <v>2</v>
      </c>
      <c r="G19" s="13" t="n">
        <v>3</v>
      </c>
      <c r="I19" s="52"/>
    </row>
    <row r="20" customFormat="false" ht="13.5" hidden="false" customHeight="false" outlineLevel="0" collapsed="false">
      <c r="A20" s="11" t="n">
        <v>19</v>
      </c>
      <c r="B20" s="12" t="s">
        <v>12</v>
      </c>
      <c r="C20" s="13" t="n">
        <v>40</v>
      </c>
      <c r="D20" s="13" t="n">
        <v>400</v>
      </c>
      <c r="E20" s="13" t="n">
        <v>1</v>
      </c>
      <c r="F20" s="13" t="n">
        <v>2</v>
      </c>
      <c r="G20" s="13" t="n">
        <v>2</v>
      </c>
      <c r="I20" s="52"/>
    </row>
    <row r="21" customFormat="false" ht="13.5" hidden="false" customHeight="false" outlineLevel="0" collapsed="false">
      <c r="A21" s="15" t="n">
        <v>20</v>
      </c>
      <c r="B21" s="16" t="s">
        <v>12</v>
      </c>
      <c r="C21" s="17" t="n">
        <v>30</v>
      </c>
      <c r="D21" s="17" t="n">
        <v>400</v>
      </c>
      <c r="E21" s="17" t="n">
        <v>4</v>
      </c>
      <c r="F21" s="17" t="n">
        <v>4</v>
      </c>
      <c r="G21" s="17" t="n">
        <v>5</v>
      </c>
      <c r="I21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14:12Z</dcterms:created>
  <dc:creator>nakayama</dc:creator>
  <dc:description/>
  <dc:language>en-US</dc:language>
  <cp:lastModifiedBy>atsuho</cp:lastModifiedBy>
  <dcterms:modified xsi:type="dcterms:W3CDTF">2009-04-12T08:34:15Z</dcterms:modified>
  <cp:revision>0</cp:revision>
  <dc:subject/>
  <dc:title/>
</cp:coreProperties>
</file>