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分析結果2 " sheetId="1" state="visible" r:id="rId2"/>
    <sheet name="初期値2" sheetId="2" state="visible" r:id="rId3"/>
    <sheet name="分析結果1" sheetId="3" state="visible" r:id="rId4"/>
    <sheet name="初期値1" sheetId="4" state="visible" r:id="rId5"/>
    <sheet name="データ" sheetId="5" state="visible" r:id="rId6"/>
  </sheets>
  <definedNames>
    <definedName function="false" hidden="false" localSheetId="0" name="solver_adj" vbProcedure="false">'分析結果2 '!$B$62:$E$6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分析結果2 '!$B$64:$B$65</definedName>
    <definedName function="false" hidden="false" localSheetId="0" name="solver_lhs2" vbProcedure="false">'分析結果2 '!$F$62</definedName>
    <definedName function="false" hidden="false" localSheetId="0" name="solver_lhs3" vbProcedure="false">'分析結果2 '!$F$62</definedName>
    <definedName function="false" hidden="false" localSheetId="0" name="solver_lhs4" vbProcedure="false">'分析結果2 '!$G$23</definedName>
    <definedName function="false" hidden="false" localSheetId="0" name="solver_lhs5" vbProcedure="false">'分析結果2 '!$F$24</definedName>
    <definedName function="false" hidden="false" localSheetId="0" name="solver_lhs6" vbProcedure="false">'分析結果2 '!$G$2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'分析結果2 '!$B$68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hs1" vbProcedure="false">1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rhs5" vbProcedure="false">1</definedName>
    <definedName function="false" hidden="false" localSheetId="0" name="solver_rhs6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初期値2!$B$52:$E$5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初期値2!$B$54:$B$55</definedName>
    <definedName function="false" hidden="false" localSheetId="1" name="solver_lhs2" vbProcedure="false">初期値2!$B$55</definedName>
    <definedName function="false" hidden="false" localSheetId="1" name="solver_lhs3" vbProcedure="false">初期値2!$F$62</definedName>
    <definedName function="false" hidden="false" localSheetId="1" name="solver_lhs4" vbProcedure="false">初期値2!$G$23</definedName>
    <definedName function="false" hidden="false" localSheetId="1" name="solver_lhs5" vbProcedure="false">初期値2!$F$24</definedName>
    <definedName function="false" hidden="false" localSheetId="1" name="solver_lhs6" vbProcedure="false">初期値2!$G$24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初期値2!$B$58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2</definedName>
    <definedName function="false" hidden="false" localSheetId="1" name="solver_rel3" vbProcedure="false">2</definedName>
    <definedName function="false" hidden="false" localSheetId="1" name="solver_rel4" vbProcedure="false">2</definedName>
    <definedName function="false" hidden="false" localSheetId="1" name="solver_rel5" vbProcedure="false">2</definedName>
    <definedName function="false" hidden="false" localSheetId="1" name="solver_rel6" vbProcedure="false">2</definedName>
    <definedName function="false" hidden="false" localSheetId="1" name="solver_rhs1" vbProcedure="false">1</definedName>
    <definedName function="false" hidden="false" localSheetId="1" name="solver_rhs2" vbProcedure="false">1</definedName>
    <definedName function="false" hidden="false" localSheetId="1" name="solver_rhs3" vbProcedure="false">0</definedName>
    <definedName function="false" hidden="false" localSheetId="1" name="solver_rhs4" vbProcedure="false">0</definedName>
    <definedName function="false" hidden="false" localSheetId="1" name="solver_rhs5" vbProcedure="false">1</definedName>
    <definedName function="false" hidden="false" localSheetId="1" name="solver_rhs6" vbProcedure="false">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分析結果1!$B$52:$E$5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分析結果1!$B$54:$B$55</definedName>
    <definedName function="false" hidden="false" localSheetId="2" name="solver_lhs2" vbProcedure="false">分析結果1!$B$55</definedName>
    <definedName function="false" hidden="false" localSheetId="2" name="solver_lhs3" vbProcedure="false">#REF!</definedName>
    <definedName function="false" hidden="false" localSheetId="2" name="solver_lhs4" vbProcedure="false">分析結果1!$G$23</definedName>
    <definedName function="false" hidden="false" localSheetId="2" name="solver_lhs5" vbProcedure="false">分析結果1!$F$24</definedName>
    <definedName function="false" hidden="false" localSheetId="2" name="solver_lhs6" vbProcedure="false">分析結果1!$G$24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分析結果1!$B$58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2" vbProcedure="false">2</definedName>
    <definedName function="false" hidden="false" localSheetId="2" name="solver_rel3" vbProcedure="false">2</definedName>
    <definedName function="false" hidden="false" localSheetId="2" name="solver_rel4" vbProcedure="false">2</definedName>
    <definedName function="false" hidden="false" localSheetId="2" name="solver_rel5" vbProcedure="false">2</definedName>
    <definedName function="false" hidden="false" localSheetId="2" name="solver_rel6" vbProcedure="false">2</definedName>
    <definedName function="false" hidden="false" localSheetId="2" name="solver_rhs1" vbProcedure="false">1</definedName>
    <definedName function="false" hidden="false" localSheetId="2" name="solver_rhs2" vbProcedure="false">1</definedName>
    <definedName function="false" hidden="false" localSheetId="2" name="solver_rhs3" vbProcedure="false">0</definedName>
    <definedName function="false" hidden="false" localSheetId="2" name="solver_rhs4" vbProcedure="false">0</definedName>
    <definedName function="false" hidden="false" localSheetId="2" name="solver_rhs5" vbProcedure="false">1</definedName>
    <definedName function="false" hidden="false" localSheetId="2" name="solver_rhs6" vbProcedure="false">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3" name="solver_adj" vbProcedure="false">初期値1!$B$52:$E$52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初期値1!$B$54:$B$55</definedName>
    <definedName function="false" hidden="false" localSheetId="3" name="solver_lhs2" vbProcedure="false">初期値1!$B$55</definedName>
    <definedName function="false" hidden="false" localSheetId="3" name="solver_lhs3" vbProcedure="false">#REF!</definedName>
    <definedName function="false" hidden="false" localSheetId="3" name="solver_lhs4" vbProcedure="false">初期値1!$G$23</definedName>
    <definedName function="false" hidden="false" localSheetId="3" name="solver_lhs5" vbProcedure="false">初期値1!$F$24</definedName>
    <definedName function="false" hidden="false" localSheetId="3" name="solver_lhs6" vbProcedure="false">初期値1!$G$24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1</definedName>
    <definedName function="false" hidden="false" localSheetId="3" name="solver_nwt" vbProcedure="false">1</definedName>
    <definedName function="false" hidden="false" localSheetId="3" name="solver_opt" vbProcedure="false">初期値1!$B$58</definedName>
    <definedName function="false" hidden="false" localSheetId="3" name="solver_pre" vbProcedure="false">0.000001</definedName>
    <definedName function="false" hidden="false" localSheetId="3" name="solver_rel1" vbProcedure="false">2</definedName>
    <definedName function="false" hidden="false" localSheetId="3" name="solver_rel2" vbProcedure="false">2</definedName>
    <definedName function="false" hidden="false" localSheetId="3" name="solver_rel3" vbProcedure="false">2</definedName>
    <definedName function="false" hidden="false" localSheetId="3" name="solver_rel4" vbProcedure="false">2</definedName>
    <definedName function="false" hidden="false" localSheetId="3" name="solver_rel5" vbProcedure="false">2</definedName>
    <definedName function="false" hidden="false" localSheetId="3" name="solver_rel6" vbProcedure="false">2</definedName>
    <definedName function="false" hidden="false" localSheetId="3" name="solver_rhs1" vbProcedure="false">1</definedName>
    <definedName function="false" hidden="false" localSheetId="3" name="solver_rhs2" vbProcedure="false">1</definedName>
    <definedName function="false" hidden="false" localSheetId="3" name="solver_rhs3" vbProcedure="false">0</definedName>
    <definedName function="false" hidden="false" localSheetId="3" name="solver_rhs4" vbProcedure="false">0</definedName>
    <definedName function="false" hidden="false" localSheetId="3" name="solver_rhs5" vbProcedure="false">1</definedName>
    <definedName function="false" hidden="false" localSheetId="3" name="solver_rhs6" vbProcedure="false">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4" name="solver_adj" vbProcedure="false">#REF!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#REF!</definedName>
    <definedName function="false" hidden="false" localSheetId="4" name="solver_lhs2" vbProcedure="false">#REF!</definedName>
    <definedName function="false" hidden="false" localSheetId="4" name="solver_lhs3" vbProcedure="false">#REF!</definedName>
    <definedName function="false" hidden="false" localSheetId="4" name="solver_lhs4" vbProcedure="false">#REF!</definedName>
    <definedName function="false" hidden="false" localSheetId="4" name="solver_lhs5" vbProcedure="false">#REF!</definedName>
    <definedName function="false" hidden="false" localSheetId="4" name="solver_lhs6" vbProcedure="false">#REF!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3</definedName>
    <definedName function="false" hidden="false" localSheetId="4" name="solver_nwt" vbProcedure="false">1</definedName>
    <definedName function="false" hidden="false" localSheetId="4" name="solver_opt" vbProcedure="false">#REF!</definedName>
    <definedName function="false" hidden="false" localSheetId="4" name="solver_pre" vbProcedure="false">0.000001</definedName>
    <definedName function="false" hidden="false" localSheetId="4" name="solver_rel1" vbProcedure="false">2</definedName>
    <definedName function="false" hidden="false" localSheetId="4" name="solver_rel2" vbProcedure="false">2</definedName>
    <definedName function="false" hidden="false" localSheetId="4" name="solver_rel3" vbProcedure="false">2</definedName>
    <definedName function="false" hidden="false" localSheetId="4" name="solver_rel4" vbProcedure="false">2</definedName>
    <definedName function="false" hidden="false" localSheetId="4" name="solver_rel5" vbProcedure="false">2</definedName>
    <definedName function="false" hidden="false" localSheetId="4" name="solver_rel6" vbProcedure="false">2</definedName>
    <definedName function="false" hidden="false" localSheetId="4" name="solver_rhs1" vbProcedure="false">1</definedName>
    <definedName function="false" hidden="false" localSheetId="4" name="solver_rhs2" vbProcedure="false">1</definedName>
    <definedName function="false" hidden="false" localSheetId="4" name="solver_rhs3" vbProcedure="false">0</definedName>
    <definedName function="false" hidden="false" localSheetId="4" name="solver_rhs4" vbProcedure="false">0</definedName>
    <definedName function="false" hidden="false" localSheetId="4" name="solver_rhs5" vbProcedure="false">1</definedName>
    <definedName function="false" hidden="false" localSheetId="4" name="solver_rhs6" vbProcedure="false">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39">
  <si>
    <r>
      <rPr>
        <sz val="11"/>
        <color rgb="FF000000"/>
        <rFont val="Noto Sans"/>
        <family val="2"/>
      </rPr>
      <t xml:space="preserve">液晶</t>
    </r>
    <r>
      <rPr>
        <sz val="11"/>
        <color rgb="FF000000"/>
        <rFont val="ＭＳ Ｐゴシック"/>
        <family val="3"/>
        <charset val="128"/>
      </rPr>
      <t xml:space="preserve">TV</t>
    </r>
    <r>
      <rPr>
        <sz val="11"/>
        <color rgb="FF000000"/>
        <rFont val="Noto Sans"/>
        <family val="2"/>
      </rPr>
      <t xml:space="preserve">の機種</t>
    </r>
  </si>
  <si>
    <t xml:space="preserve">イメージ</t>
  </si>
  <si>
    <t xml:space="preserve">態度</t>
  </si>
  <si>
    <r>
      <rPr>
        <sz val="11"/>
        <color rgb="FF000000"/>
        <rFont val="Noto Sans"/>
        <family val="2"/>
      </rPr>
      <t xml:space="preserve">デザイン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機能性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魅力度</t>
    </r>
    <r>
      <rPr>
        <i val="true"/>
        <sz val="11"/>
        <color rgb="FF000000"/>
        <rFont val="ＭＳ Ｐゴシック"/>
        <family val="3"/>
        <charset val="128"/>
      </rPr>
      <t xml:space="preserve">y</t>
    </r>
    <r>
      <rPr>
        <vertAlign val="subscript"/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選好度</t>
    </r>
    <r>
      <rPr>
        <i val="true"/>
        <sz val="11"/>
        <color rgb="FF000000"/>
        <rFont val="ＭＳ Ｐゴシック"/>
        <family val="3"/>
        <charset val="128"/>
      </rPr>
      <t xml:space="preserve">y</t>
    </r>
    <r>
      <rPr>
        <vertAlign val="subscript"/>
        <sz val="11"/>
        <color rgb="FF000000"/>
        <rFont val="ＭＳ Ｐゴシック"/>
        <family val="3"/>
        <charset val="128"/>
      </rPr>
      <t xml:space="preserve">2</t>
    </r>
  </si>
  <si>
    <t xml:space="preserve">平均</t>
  </si>
  <si>
    <t xml:space="preserve">標準偏差</t>
  </si>
  <si>
    <t xml:space="preserve">データの基準化</t>
  </si>
  <si>
    <r>
      <rPr>
        <sz val="11"/>
        <color rgb="FF000000"/>
        <rFont val="Noto Sans"/>
        <family val="2"/>
      </rPr>
      <t xml:space="preserve">イメージ群</t>
    </r>
    <r>
      <rPr>
        <i val="true"/>
        <sz val="11"/>
        <color rgb="FF000000"/>
        <rFont val="ＭＳ Ｐゴシック"/>
        <family val="3"/>
        <charset val="128"/>
      </rPr>
      <t xml:space="preserve">z</t>
    </r>
    <r>
      <rPr>
        <vertAlign val="subscript"/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態度群</t>
    </r>
    <r>
      <rPr>
        <i val="true"/>
        <sz val="11"/>
        <color rgb="FF000000"/>
        <rFont val="ＭＳ Ｐゴシック"/>
        <family val="3"/>
        <charset val="128"/>
      </rPr>
      <t xml:space="preserve">w</t>
    </r>
    <r>
      <rPr>
        <vertAlign val="subscript"/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イメージ群</t>
    </r>
    <r>
      <rPr>
        <i val="true"/>
        <sz val="11"/>
        <color rgb="FF000000"/>
        <rFont val="ＭＳ Ｐゴシック"/>
        <family val="3"/>
        <charset val="128"/>
      </rPr>
      <t xml:space="preserve">z</t>
    </r>
    <r>
      <rPr>
        <vertAlign val="subscript"/>
        <sz val="11"/>
        <color rgb="FF000000"/>
        <rFont val="ＭＳ Ｐゴシック"/>
        <family val="3"/>
        <charset val="128"/>
      </rPr>
      <t xml:space="preserve">1</t>
    </r>
    <r>
      <rPr>
        <vertAlign val="superscript"/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態度群</t>
    </r>
    <r>
      <rPr>
        <i val="true"/>
        <sz val="11"/>
        <color rgb="FF000000"/>
        <rFont val="ＭＳ Ｐゴシック"/>
        <family val="3"/>
        <charset val="128"/>
      </rPr>
      <t xml:space="preserve">w</t>
    </r>
    <r>
      <rPr>
        <vertAlign val="subscript"/>
        <sz val="11"/>
        <color rgb="FF000000"/>
        <rFont val="ＭＳ Ｐゴシック"/>
        <family val="3"/>
        <charset val="128"/>
      </rPr>
      <t xml:space="preserve">1</t>
    </r>
    <r>
      <rPr>
        <vertAlign val="superscript"/>
        <sz val="11"/>
        <color rgb="FF000000"/>
        <rFont val="ＭＳ Ｐゴシック"/>
        <family val="3"/>
        <charset val="128"/>
      </rPr>
      <t xml:space="preserve">2</t>
    </r>
  </si>
  <si>
    <r>
      <rPr>
        <i val="true"/>
        <sz val="11"/>
        <color rgb="FF000000"/>
        <rFont val="ＭＳ Ｐゴシック"/>
        <family val="3"/>
        <charset val="128"/>
      </rPr>
      <t xml:space="preserve">z</t>
    </r>
    <r>
      <rPr>
        <vertAlign val="subscript"/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ＭＳ Ｐゴシック"/>
        <family val="3"/>
        <charset val="128"/>
      </rPr>
      <t xml:space="preserve">×</t>
    </r>
    <r>
      <rPr>
        <i val="true"/>
        <sz val="11"/>
        <color rgb="FF000000"/>
        <rFont val="ＭＳ Ｐゴシック"/>
        <family val="3"/>
        <charset val="128"/>
      </rPr>
      <t xml:space="preserve">w</t>
    </r>
    <r>
      <rPr>
        <vertAlign val="subscript"/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イメージ群</t>
    </r>
    <r>
      <rPr>
        <i val="true"/>
        <sz val="11"/>
        <color rgb="FF000000"/>
        <rFont val="ＭＳ Ｐゴシック"/>
        <family val="3"/>
        <charset val="128"/>
      </rPr>
      <t xml:space="preserve">z</t>
    </r>
    <r>
      <rPr>
        <vertAlign val="subscript"/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態度群</t>
    </r>
    <r>
      <rPr>
        <i val="true"/>
        <sz val="11"/>
        <color rgb="FF000000"/>
        <rFont val="ＭＳ Ｐゴシック"/>
        <family val="3"/>
        <charset val="128"/>
      </rPr>
      <t xml:space="preserve">w</t>
    </r>
    <r>
      <rPr>
        <vertAlign val="subscript"/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イメージ群</t>
    </r>
    <r>
      <rPr>
        <i val="true"/>
        <sz val="11"/>
        <color rgb="FF000000"/>
        <rFont val="ＭＳ Ｐゴシック"/>
        <family val="3"/>
        <charset val="128"/>
      </rPr>
      <t xml:space="preserve">z</t>
    </r>
    <r>
      <rPr>
        <vertAlign val="subscript"/>
        <sz val="11"/>
        <color rgb="FF000000"/>
        <rFont val="ＭＳ Ｐゴシック"/>
        <family val="3"/>
        <charset val="128"/>
      </rPr>
      <t xml:space="preserve">2</t>
    </r>
    <r>
      <rPr>
        <vertAlign val="superscript"/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態度群</t>
    </r>
    <r>
      <rPr>
        <i val="true"/>
        <sz val="11"/>
        <color rgb="FF000000"/>
        <rFont val="ＭＳ Ｐゴシック"/>
        <family val="3"/>
        <charset val="128"/>
      </rPr>
      <t xml:space="preserve">w</t>
    </r>
    <r>
      <rPr>
        <vertAlign val="subscript"/>
        <sz val="11"/>
        <color rgb="FF000000"/>
        <rFont val="ＭＳ Ｐゴシック"/>
        <family val="3"/>
        <charset val="128"/>
      </rPr>
      <t xml:space="preserve">2</t>
    </r>
    <r>
      <rPr>
        <vertAlign val="superscript"/>
        <sz val="11"/>
        <color rgb="FF000000"/>
        <rFont val="ＭＳ Ｐゴシック"/>
        <family val="3"/>
        <charset val="128"/>
      </rPr>
      <t xml:space="preserve">2</t>
    </r>
  </si>
  <si>
    <r>
      <rPr>
        <i val="true"/>
        <sz val="11"/>
        <color rgb="FF000000"/>
        <rFont val="ＭＳ Ｐゴシック"/>
        <family val="3"/>
        <charset val="128"/>
      </rPr>
      <t xml:space="preserve">z</t>
    </r>
    <r>
      <rPr>
        <vertAlign val="subscript"/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×</t>
    </r>
    <r>
      <rPr>
        <i val="true"/>
        <sz val="11"/>
        <color rgb="FF000000"/>
        <rFont val="ＭＳ Ｐゴシック"/>
        <family val="3"/>
        <charset val="128"/>
      </rPr>
      <t xml:space="preserve">w</t>
    </r>
    <r>
      <rPr>
        <vertAlign val="subscript"/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合計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合計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1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2</t>
    </r>
  </si>
  <si>
    <r>
      <rPr>
        <i val="true"/>
        <sz val="11"/>
        <color rgb="FF000000"/>
        <rFont val="ＭＳ Ｐゴシック"/>
        <family val="3"/>
        <charset val="128"/>
      </rPr>
      <t xml:space="preserve">b</t>
    </r>
    <r>
      <rPr>
        <vertAlign val="subscript"/>
        <sz val="11"/>
        <color rgb="FF000000"/>
        <rFont val="ＭＳ Ｐゴシック"/>
        <family val="3"/>
        <charset val="128"/>
      </rPr>
      <t xml:space="preserve">1</t>
    </r>
  </si>
  <si>
    <r>
      <rPr>
        <i val="true"/>
        <sz val="11"/>
        <color rgb="FF000000"/>
        <rFont val="ＭＳ Ｐゴシック"/>
        <family val="3"/>
        <charset val="128"/>
      </rPr>
      <t xml:space="preserve">b</t>
    </r>
    <r>
      <rPr>
        <vertAlign val="subscript"/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係数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イメージ群の分散</t>
  </si>
  <si>
    <t xml:space="preserve">態度群の分散</t>
  </si>
  <si>
    <t xml:space="preserve">イメージ群と態度群の共分散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正準相関係数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固有値</t>
    </r>
  </si>
  <si>
    <r>
      <rPr>
        <sz val="11"/>
        <color rgb="FF000000"/>
        <rFont val="Noto Sans"/>
        <family val="2"/>
      </rPr>
      <t xml:space="preserve">係数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と係数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の積和</t>
    </r>
  </si>
  <si>
    <r>
      <rPr>
        <sz val="11"/>
        <color rgb="FF000000"/>
        <rFont val="Noto Sans"/>
        <family val="2"/>
      </rPr>
      <t xml:space="preserve">係数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正準相関係数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固有値</t>
    </r>
  </si>
  <si>
    <r>
      <rPr>
        <sz val="11"/>
        <color rgb="FF000000"/>
        <rFont val="Noto Sans"/>
        <family val="2"/>
      </rPr>
      <t xml:space="preserve">検定統計量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i val="true"/>
        <sz val="11"/>
        <color rgb="FF000000"/>
        <rFont val="ＭＳ Ｐゴシック"/>
        <family val="3"/>
        <charset val="128"/>
      </rPr>
      <t xml:space="preserve">P</t>
    </r>
    <r>
      <rPr>
        <sz val="11"/>
        <color rgb="FF000000"/>
        <rFont val="Noto Sans"/>
        <family val="2"/>
      </rPr>
      <t xml:space="preserve">値</t>
    </r>
  </si>
  <si>
    <r>
      <rPr>
        <sz val="11"/>
        <color rgb="FF000000"/>
        <rFont val="Noto Sans"/>
        <family val="2"/>
      </rPr>
      <t xml:space="preserve">検定統計量</t>
    </r>
    <r>
      <rPr>
        <sz val="11"/>
        <color rgb="FF000000"/>
        <rFont val="ＭＳ Ｐゴシック"/>
        <family val="3"/>
        <charset val="128"/>
      </rPr>
      <t xml:space="preserve">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i val="true"/>
      <sz val="11"/>
      <color rgb="FF000000"/>
      <name val="ＭＳ Ｐゴシック"/>
      <family val="3"/>
      <charset val="128"/>
    </font>
    <font>
      <vertAlign val="subscript"/>
      <sz val="11"/>
      <color rgb="FF000000"/>
      <name val="ＭＳ Ｐゴシック"/>
      <family val="3"/>
      <charset val="128"/>
    </font>
    <font>
      <vertAlign val="superscript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87"/>
    <col collapsed="false" customWidth="true" hidden="false" outlineLevel="0" max="5" min="2" style="0" width="13.87"/>
    <col collapsed="false" customWidth="true" hidden="false" outlineLevel="0" max="6" min="6" style="0" width="18.87"/>
    <col collapsed="false" customWidth="true" hidden="false" outlineLevel="0" max="7" min="7" style="0" width="8.62"/>
    <col collapsed="false" customWidth="true" hidden="false" outlineLevel="0" max="8" min="8" style="0" width="11.49"/>
    <col collapsed="false" customWidth="true" hidden="false" outlineLevel="0" max="9" min="9" style="0" width="9.25"/>
    <col collapsed="false" customWidth="true" hidden="false" outlineLevel="0" max="10" min="10" style="0" width="7.49"/>
    <col collapsed="false" customWidth="true" hidden="false" outlineLevel="0" max="11" min="11" style="0" width="10.87"/>
    <col collapsed="false" customWidth="true" hidden="false" outlineLevel="0" max="12" min="12" style="0" width="8.62"/>
    <col collapsed="false" customWidth="true" hidden="false" outlineLevel="0" max="13" min="13" style="0" width="11.49"/>
    <col collapsed="false" customWidth="true" hidden="false" outlineLevel="0" max="14" min="14" style="0" width="9.25"/>
    <col collapsed="false" customWidth="true" hidden="false" outlineLevel="0" max="15" min="15" style="0" width="7.4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/>
      <c r="D1" s="2" t="s">
        <v>2</v>
      </c>
      <c r="E1" s="2"/>
      <c r="F1" s="1"/>
      <c r="G1" s="1"/>
      <c r="H1" s="1"/>
      <c r="I1" s="1"/>
    </row>
    <row r="2" customFormat="false" ht="16.5" hidden="false" customHeight="false" outlineLevel="0" collapsed="false">
      <c r="A2" s="2"/>
      <c r="B2" s="3" t="s">
        <v>3</v>
      </c>
      <c r="C2" s="3" t="s">
        <v>4</v>
      </c>
      <c r="D2" s="3" t="s">
        <v>5</v>
      </c>
      <c r="E2" s="3" t="s">
        <v>6</v>
      </c>
      <c r="F2" s="1"/>
      <c r="G2" s="1"/>
      <c r="H2" s="1"/>
      <c r="I2" s="1"/>
      <c r="J2" s="4"/>
      <c r="K2" s="1"/>
    </row>
    <row r="3" customFormat="false" ht="13.5" hidden="false" customHeight="false" outlineLevel="0" collapsed="false">
      <c r="A3" s="5" t="n">
        <v>1</v>
      </c>
      <c r="B3" s="6" t="n">
        <v>46</v>
      </c>
      <c r="C3" s="6" t="n">
        <v>34</v>
      </c>
      <c r="D3" s="6" t="n">
        <v>28</v>
      </c>
      <c r="E3" s="6" t="n">
        <v>39</v>
      </c>
    </row>
    <row r="4" customFormat="false" ht="13.5" hidden="false" customHeight="false" outlineLevel="0" collapsed="false">
      <c r="A4" s="5" t="n">
        <v>2</v>
      </c>
      <c r="B4" s="6" t="n">
        <v>60</v>
      </c>
      <c r="C4" s="6" t="n">
        <v>31</v>
      </c>
      <c r="D4" s="6" t="n">
        <v>50</v>
      </c>
      <c r="E4" s="6" t="n">
        <v>46</v>
      </c>
    </row>
    <row r="5" customFormat="false" ht="13.5" hidden="false" customHeight="false" outlineLevel="0" collapsed="false">
      <c r="A5" s="5" t="n">
        <v>3</v>
      </c>
      <c r="B5" s="6" t="n">
        <v>81</v>
      </c>
      <c r="C5" s="6" t="n">
        <v>59</v>
      </c>
      <c r="D5" s="6" t="n">
        <v>63</v>
      </c>
      <c r="E5" s="6" t="n">
        <v>72</v>
      </c>
    </row>
    <row r="6" customFormat="false" ht="13.5" hidden="false" customHeight="false" outlineLevel="0" collapsed="false">
      <c r="A6" s="5" t="n">
        <v>4</v>
      </c>
      <c r="B6" s="6" t="n">
        <v>94</v>
      </c>
      <c r="C6" s="6" t="n">
        <v>84</v>
      </c>
      <c r="D6" s="6" t="n">
        <v>92</v>
      </c>
      <c r="E6" s="6" t="n">
        <v>92</v>
      </c>
    </row>
    <row r="7" customFormat="false" ht="13.5" hidden="false" customHeight="false" outlineLevel="0" collapsed="false">
      <c r="A7" s="5" t="n">
        <v>5</v>
      </c>
      <c r="B7" s="6" t="n">
        <v>76</v>
      </c>
      <c r="C7" s="6" t="n">
        <v>67</v>
      </c>
      <c r="D7" s="6" t="n">
        <v>86</v>
      </c>
      <c r="E7" s="6" t="n">
        <v>52</v>
      </c>
    </row>
    <row r="8" customFormat="false" ht="13.5" hidden="false" customHeight="false" outlineLevel="0" collapsed="false">
      <c r="A8" s="5" t="n">
        <v>6</v>
      </c>
      <c r="B8" s="6" t="n">
        <v>31</v>
      </c>
      <c r="C8" s="6" t="n">
        <v>53</v>
      </c>
      <c r="D8" s="6" t="n">
        <v>41</v>
      </c>
      <c r="E8" s="6" t="n">
        <v>39</v>
      </c>
    </row>
    <row r="9" customFormat="false" ht="13.5" hidden="false" customHeight="false" outlineLevel="0" collapsed="false">
      <c r="A9" s="5" t="n">
        <v>7</v>
      </c>
      <c r="B9" s="6" t="n">
        <v>34</v>
      </c>
      <c r="C9" s="6" t="n">
        <v>38</v>
      </c>
      <c r="D9" s="6" t="n">
        <v>25</v>
      </c>
      <c r="E9" s="6" t="n">
        <v>25</v>
      </c>
    </row>
    <row r="10" customFormat="false" ht="13.5" hidden="false" customHeight="false" outlineLevel="0" collapsed="false">
      <c r="A10" s="5" t="n">
        <v>8</v>
      </c>
      <c r="B10" s="6" t="n">
        <v>78</v>
      </c>
      <c r="C10" s="6" t="n">
        <v>75</v>
      </c>
      <c r="D10" s="6" t="n">
        <v>64</v>
      </c>
      <c r="E10" s="6" t="n">
        <v>76</v>
      </c>
    </row>
    <row r="11" customFormat="false" ht="13.5" hidden="false" customHeight="false" outlineLevel="0" collapsed="false">
      <c r="A11" s="5" t="n">
        <v>9</v>
      </c>
      <c r="B11" s="6" t="n">
        <v>54</v>
      </c>
      <c r="C11" s="6" t="n">
        <v>43</v>
      </c>
      <c r="D11" s="6" t="n">
        <v>38</v>
      </c>
      <c r="E11" s="6" t="n">
        <v>55</v>
      </c>
    </row>
    <row r="12" customFormat="false" ht="13.5" hidden="false" customHeight="false" outlineLevel="0" collapsed="false">
      <c r="A12" s="5" t="n">
        <v>10</v>
      </c>
      <c r="B12" s="6" t="n">
        <v>86</v>
      </c>
      <c r="C12" s="6" t="n">
        <v>53</v>
      </c>
      <c r="D12" s="6" t="n">
        <v>60</v>
      </c>
      <c r="E12" s="6" t="n">
        <v>70</v>
      </c>
    </row>
    <row r="13" customFormat="false" ht="13.5" hidden="false" customHeight="false" outlineLevel="0" collapsed="false">
      <c r="A13" s="5" t="n">
        <v>11</v>
      </c>
      <c r="B13" s="6" t="n">
        <v>53</v>
      </c>
      <c r="C13" s="6" t="n">
        <v>43</v>
      </c>
      <c r="D13" s="6" t="n">
        <v>34</v>
      </c>
      <c r="E13" s="6" t="n">
        <v>42</v>
      </c>
    </row>
    <row r="14" customFormat="false" ht="13.5" hidden="false" customHeight="false" outlineLevel="0" collapsed="false">
      <c r="A14" s="5" t="n">
        <v>12</v>
      </c>
      <c r="B14" s="6" t="n">
        <v>78</v>
      </c>
      <c r="C14" s="6" t="n">
        <v>31</v>
      </c>
      <c r="D14" s="6" t="n">
        <v>52</v>
      </c>
      <c r="E14" s="6" t="n">
        <v>67</v>
      </c>
    </row>
    <row r="15" customFormat="false" ht="13.5" hidden="false" customHeight="false" outlineLevel="0" collapsed="false">
      <c r="A15" s="5" t="n">
        <v>13</v>
      </c>
      <c r="B15" s="6" t="n">
        <v>96</v>
      </c>
      <c r="C15" s="6" t="n">
        <v>66</v>
      </c>
      <c r="D15" s="6" t="n">
        <v>77</v>
      </c>
      <c r="E15" s="6" t="n">
        <v>88</v>
      </c>
    </row>
    <row r="16" customFormat="false" ht="13.5" hidden="false" customHeight="false" outlineLevel="0" collapsed="false">
      <c r="A16" s="5" t="n">
        <v>14</v>
      </c>
      <c r="B16" s="6" t="n">
        <v>71</v>
      </c>
      <c r="C16" s="6" t="n">
        <v>90</v>
      </c>
      <c r="D16" s="6" t="n">
        <v>86</v>
      </c>
      <c r="E16" s="6" t="n">
        <v>65</v>
      </c>
    </row>
    <row r="17" customFormat="false" ht="13.5" hidden="false" customHeight="false" outlineLevel="0" collapsed="false">
      <c r="A17" s="5" t="n">
        <v>15</v>
      </c>
      <c r="B17" s="6" t="n">
        <v>67</v>
      </c>
      <c r="C17" s="6" t="n">
        <v>58</v>
      </c>
      <c r="D17" s="6" t="n">
        <v>60</v>
      </c>
      <c r="E17" s="6" t="n">
        <v>70</v>
      </c>
    </row>
    <row r="18" customFormat="false" ht="13.5" hidden="false" customHeight="false" outlineLevel="0" collapsed="false">
      <c r="A18" s="5" t="n">
        <v>16</v>
      </c>
      <c r="B18" s="6" t="n">
        <v>32</v>
      </c>
      <c r="C18" s="6" t="n">
        <v>68</v>
      </c>
      <c r="D18" s="6" t="n">
        <v>74</v>
      </c>
      <c r="E18" s="6" t="n">
        <v>45</v>
      </c>
    </row>
    <row r="19" customFormat="false" ht="13.5" hidden="false" customHeight="false" outlineLevel="0" collapsed="false">
      <c r="A19" s="5" t="n">
        <v>17</v>
      </c>
      <c r="B19" s="6" t="n">
        <v>44</v>
      </c>
      <c r="C19" s="6" t="n">
        <v>55</v>
      </c>
      <c r="D19" s="6" t="n">
        <v>60</v>
      </c>
      <c r="E19" s="6" t="n">
        <v>42</v>
      </c>
    </row>
    <row r="20" customFormat="false" ht="13.5" hidden="false" customHeight="false" outlineLevel="0" collapsed="false">
      <c r="A20" s="5" t="n">
        <v>18</v>
      </c>
      <c r="B20" s="6" t="n">
        <v>59</v>
      </c>
      <c r="C20" s="6" t="n">
        <v>46</v>
      </c>
      <c r="D20" s="6" t="n">
        <v>42</v>
      </c>
      <c r="E20" s="6" t="n">
        <v>67</v>
      </c>
    </row>
    <row r="21" customFormat="false" ht="13.5" hidden="false" customHeight="false" outlineLevel="0" collapsed="false">
      <c r="A21" s="5" t="n">
        <v>19</v>
      </c>
      <c r="B21" s="6" t="n">
        <v>76</v>
      </c>
      <c r="C21" s="6" t="n">
        <v>30</v>
      </c>
      <c r="D21" s="6" t="n">
        <v>37</v>
      </c>
      <c r="E21" s="6" t="n">
        <v>64</v>
      </c>
    </row>
    <row r="22" customFormat="false" ht="13.5" hidden="false" customHeight="false" outlineLevel="0" collapsed="false">
      <c r="A22" s="3" t="n">
        <v>20</v>
      </c>
      <c r="B22" s="7" t="n">
        <v>84</v>
      </c>
      <c r="C22" s="7" t="n">
        <v>51</v>
      </c>
      <c r="D22" s="7" t="n">
        <v>54</v>
      </c>
      <c r="E22" s="7" t="n">
        <v>79</v>
      </c>
    </row>
    <row r="23" customFormat="false" ht="13.5" hidden="false" customHeight="false" outlineLevel="0" collapsed="false">
      <c r="A23" s="8" t="s">
        <v>7</v>
      </c>
      <c r="B23" s="9" t="n">
        <f aca="false">AVERAGE(B3:B22)</f>
        <v>65</v>
      </c>
      <c r="C23" s="9" t="n">
        <f aca="false">AVERAGE(C3:C22)</f>
        <v>53.75</v>
      </c>
      <c r="D23" s="9" t="n">
        <f aca="false">AVERAGE(D3:D22)</f>
        <v>56.15</v>
      </c>
      <c r="E23" s="9" t="n">
        <f aca="false">AVERAGE(E3:E22)</f>
        <v>59.75</v>
      </c>
    </row>
    <row r="24" customFormat="false" ht="13.5" hidden="false" customHeight="false" outlineLevel="0" collapsed="false">
      <c r="A24" s="3" t="s">
        <v>8</v>
      </c>
      <c r="B24" s="10" t="n">
        <f aca="false">STDEV(B3:B22)</f>
        <v>20.2796242049683</v>
      </c>
      <c r="C24" s="10" t="n">
        <f aca="false">STDEV(C3:C22)</f>
        <v>17.4623655478379</v>
      </c>
      <c r="D24" s="10" t="n">
        <f aca="false">STDEV(D3:D22)</f>
        <v>19.7518153729301</v>
      </c>
      <c r="E24" s="10" t="n">
        <f aca="false">STDEV(E3:E22)</f>
        <v>18.0230116065107</v>
      </c>
    </row>
    <row r="25" customFormat="false" ht="13.5" hidden="false" customHeight="false" outlineLevel="0" collapsed="false">
      <c r="A25" s="5"/>
      <c r="B25" s="11"/>
      <c r="C25" s="11"/>
      <c r="D25" s="11"/>
      <c r="E25" s="11"/>
    </row>
    <row r="26" customFormat="false" ht="13.5" hidden="false" customHeight="false" outlineLevel="0" collapsed="false">
      <c r="A26" s="12" t="s">
        <v>9</v>
      </c>
    </row>
    <row r="27" customFormat="false" ht="13.5" hidden="false" customHeight="true" outlineLevel="0" collapsed="false">
      <c r="A27" s="2" t="s">
        <v>0</v>
      </c>
      <c r="B27" s="8" t="s">
        <v>1</v>
      </c>
      <c r="C27" s="8"/>
      <c r="D27" s="8" t="s">
        <v>2</v>
      </c>
      <c r="E27" s="8"/>
      <c r="F27" s="2" t="s">
        <v>10</v>
      </c>
      <c r="G27" s="2" t="s">
        <v>11</v>
      </c>
      <c r="H27" s="2" t="s">
        <v>12</v>
      </c>
      <c r="I27" s="2" t="s">
        <v>13</v>
      </c>
      <c r="J27" s="13" t="s">
        <v>14</v>
      </c>
      <c r="K27" s="2" t="s">
        <v>15</v>
      </c>
      <c r="L27" s="2" t="s">
        <v>16</v>
      </c>
      <c r="M27" s="2" t="s">
        <v>17</v>
      </c>
      <c r="N27" s="2" t="s">
        <v>18</v>
      </c>
      <c r="O27" s="13" t="s">
        <v>19</v>
      </c>
    </row>
    <row r="28" customFormat="false" ht="16.5" hidden="false" customHeight="false" outlineLevel="0" collapsed="false">
      <c r="A28" s="2"/>
      <c r="B28" s="2" t="s">
        <v>3</v>
      </c>
      <c r="C28" s="2" t="s">
        <v>4</v>
      </c>
      <c r="D28" s="2" t="s">
        <v>5</v>
      </c>
      <c r="E28" s="2" t="s">
        <v>6</v>
      </c>
      <c r="F28" s="2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3.5" hidden="false" customHeight="false" outlineLevel="0" collapsed="false">
      <c r="A29" s="8" t="n">
        <v>1</v>
      </c>
      <c r="B29" s="9" t="n">
        <f aca="false">STANDARDIZE(B3,B$23,B$24)</f>
        <v>-0.936900990273044</v>
      </c>
      <c r="C29" s="9" t="n">
        <f aca="false">STANDARDIZE(C3,C$23,C$24)</f>
        <v>-1.13100369740258</v>
      </c>
      <c r="D29" s="9" t="n">
        <f aca="false">STANDARDIZE(D3,D$23,D$24)</f>
        <v>-1.42518545604571</v>
      </c>
      <c r="E29" s="9" t="n">
        <f aca="false">STANDARDIZE(E3,E$23,E$24)</f>
        <v>-1.15130592228572</v>
      </c>
      <c r="F29" s="9" t="n">
        <f aca="false">SUMPRODUCT($B$52:$C$52,B29:C29)</f>
        <v>-1.24969639843555</v>
      </c>
      <c r="G29" s="9" t="n">
        <f aca="false">SUMPRODUCT($D$52:$E$52,D29:E29)</f>
        <v>-1.43323943617448</v>
      </c>
      <c r="H29" s="9" t="n">
        <f aca="false">F29^2</f>
        <v>1.56174108826279</v>
      </c>
      <c r="I29" s="9" t="n">
        <f aca="false">G29^2</f>
        <v>2.05417528140575</v>
      </c>
      <c r="J29" s="9" t="n">
        <f aca="false">F29*G29</f>
        <v>1.79111416148306</v>
      </c>
      <c r="K29" s="9" t="n">
        <f aca="false">SUMPRODUCT($B$62:$C$62,B29:C29)</f>
        <v>-0.423762144034233</v>
      </c>
      <c r="L29" s="9" t="n">
        <f aca="false">SUMPRODUCT($D$62:$E$62,D29:E29)</f>
        <v>-0.52711880932542</v>
      </c>
      <c r="M29" s="9" t="n">
        <f aca="false">K29^2</f>
        <v>0.17957435471649</v>
      </c>
      <c r="N29" s="9" t="n">
        <f aca="false">L29^2</f>
        <v>0.277854239144649</v>
      </c>
      <c r="O29" s="9" t="n">
        <f aca="false">K29*L29</f>
        <v>0.223372996800512</v>
      </c>
    </row>
    <row r="30" customFormat="false" ht="13.5" hidden="false" customHeight="false" outlineLevel="0" collapsed="false">
      <c r="A30" s="5" t="n">
        <v>2</v>
      </c>
      <c r="B30" s="11" t="n">
        <f aca="false">STANDARDIZE(B4,B$23,B$24)</f>
        <v>-0.246552892177117</v>
      </c>
      <c r="C30" s="11" t="n">
        <f aca="false">STANDARDIZE(C4,C$23,C$24)</f>
        <v>-1.30280172738778</v>
      </c>
      <c r="D30" s="11" t="n">
        <f aca="false">STANDARDIZE(D4,D$23,D$24)</f>
        <v>-0.311363785246221</v>
      </c>
      <c r="E30" s="11" t="n">
        <f aca="false">STANDARDIZE(E4,E$23,E$24)</f>
        <v>-0.762913562960414</v>
      </c>
      <c r="F30" s="11" t="n">
        <f aca="false">SUMPRODUCT($B$52:$C$52,B30:C30)</f>
        <v>-0.860283915235759</v>
      </c>
      <c r="G30" s="11" t="n">
        <f aca="false">SUMPRODUCT($D$52:$E$52,D30:E30)</f>
        <v>-0.627926280484381</v>
      </c>
      <c r="H30" s="11" t="n">
        <f aca="false">F30^2</f>
        <v>0.740088414813366</v>
      </c>
      <c r="I30" s="11" t="n">
        <f aca="false">G30^2</f>
        <v>0.39429141372295</v>
      </c>
      <c r="J30" s="11" t="n">
        <f aca="false">F30*G30</f>
        <v>0.540194879054531</v>
      </c>
      <c r="K30" s="11" t="n">
        <f aca="false">SUMPRODUCT($B$62:$C$62,B30:C30)</f>
        <v>-1.08285538449127</v>
      </c>
      <c r="L30" s="11" t="n">
        <f aca="false">SUMPRODUCT($D$62:$E$62,D30:E30)</f>
        <v>0.389059254623686</v>
      </c>
      <c r="M30" s="11" t="n">
        <f aca="false">K30^2</f>
        <v>1.17257578372173</v>
      </c>
      <c r="N30" s="11" t="n">
        <f aca="false">L30^2</f>
        <v>0.151367103608338</v>
      </c>
      <c r="O30" s="11" t="n">
        <f aca="false">K30*L30</f>
        <v>-0.421294908755417</v>
      </c>
    </row>
    <row r="31" customFormat="false" ht="13.5" hidden="false" customHeight="false" outlineLevel="0" collapsed="false">
      <c r="A31" s="5" t="n">
        <v>3</v>
      </c>
      <c r="B31" s="11" t="n">
        <f aca="false">STANDARDIZE(B5,B$23,B$24)</f>
        <v>0.788969254966774</v>
      </c>
      <c r="C31" s="11" t="n">
        <f aca="false">STANDARDIZE(C5,C$23,C$24)</f>
        <v>0.300646552474102</v>
      </c>
      <c r="D31" s="11" t="n">
        <f aca="false">STANDARDIZE(D5,D$23,D$24)</f>
        <v>0.34680356568075</v>
      </c>
      <c r="E31" s="11" t="n">
        <f aca="false">STANDARDIZE(E5,E$23,E$24)</f>
        <v>0.679686628819278</v>
      </c>
      <c r="F31" s="11" t="n">
        <f aca="false">SUMPRODUCT($B$52:$C$52,B31:C31)</f>
        <v>0.707791789810721</v>
      </c>
      <c r="G31" s="11" t="n">
        <f aca="false">SUMPRODUCT($D$52:$E$52,D31:E31)</f>
        <v>0.594708885820286</v>
      </c>
      <c r="H31" s="11" t="n">
        <f aca="false">F31^2</f>
        <v>0.500969217723463</v>
      </c>
      <c r="I31" s="11" t="n">
        <f aca="false">G31^2</f>
        <v>0.353678658873606</v>
      </c>
      <c r="J31" s="11" t="n">
        <f aca="false">F31*G31</f>
        <v>0.420930066711079</v>
      </c>
      <c r="K31" s="11" t="n">
        <f aca="false">SUMPRODUCT($B$62:$C$62,B31:C31)</f>
        <v>-0.272988943774135</v>
      </c>
      <c r="L31" s="11" t="n">
        <f aca="false">SUMPRODUCT($D$62:$E$62,D31:E31)</f>
        <v>-0.265662445004575</v>
      </c>
      <c r="M31" s="11" t="n">
        <f aca="false">K31^2</f>
        <v>0.0745229634229181</v>
      </c>
      <c r="N31" s="11" t="n">
        <f aca="false">L31^2</f>
        <v>0.0705765346858088</v>
      </c>
      <c r="O31" s="11" t="n">
        <f aca="false">K31*L31</f>
        <v>0.0725229102622532</v>
      </c>
    </row>
    <row r="32" customFormat="false" ht="13.5" hidden="false" customHeight="false" outlineLevel="0" collapsed="false">
      <c r="A32" s="5" t="n">
        <v>4</v>
      </c>
      <c r="B32" s="11" t="n">
        <f aca="false">STANDARDIZE(B6,B$23,B$24)</f>
        <v>1.43000677462728</v>
      </c>
      <c r="C32" s="11" t="n">
        <f aca="false">STANDARDIZE(C6,C$23,C$24)</f>
        <v>1.73229680235078</v>
      </c>
      <c r="D32" s="11" t="n">
        <f aca="false">STANDARDIZE(D6,D$23,D$24)</f>
        <v>1.81502304082553</v>
      </c>
      <c r="E32" s="11" t="n">
        <f aca="false">STANDARDIZE(E6,E$23,E$24)</f>
        <v>1.78937908403442</v>
      </c>
      <c r="F32" s="11" t="n">
        <f aca="false">SUMPRODUCT($B$52:$C$52,B32:C32)</f>
        <v>1.91061825017976</v>
      </c>
      <c r="G32" s="11" t="n">
        <f aca="false">SUMPRODUCT($D$52:$E$52,D32:E32)</f>
        <v>2.02420833140265</v>
      </c>
      <c r="H32" s="11" t="n">
        <f aca="false">F32^2</f>
        <v>3.65046209791997</v>
      </c>
      <c r="I32" s="11" t="n">
        <f aca="false">G32^2</f>
        <v>4.0974193689199</v>
      </c>
      <c r="J32" s="11" t="n">
        <f aca="false">F32*G32</f>
        <v>3.86748938014382</v>
      </c>
      <c r="K32" s="11" t="n">
        <f aca="false">SUMPRODUCT($B$62:$C$62,B32:C32)</f>
        <v>0.652619973044648</v>
      </c>
      <c r="L32" s="11" t="n">
        <f aca="false">SUMPRODUCT($D$62:$E$62,D32:E32)</f>
        <v>0.352680425637755</v>
      </c>
      <c r="M32" s="11" t="n">
        <f aca="false">K32^2</f>
        <v>0.425912829216797</v>
      </c>
      <c r="N32" s="11" t="n">
        <f aca="false">L32^2</f>
        <v>0.124383482628028</v>
      </c>
      <c r="O32" s="11" t="n">
        <f aca="false">K32*L32</f>
        <v>0.230166289873086</v>
      </c>
    </row>
    <row r="33" customFormat="false" ht="13.5" hidden="false" customHeight="false" outlineLevel="0" collapsed="false">
      <c r="A33" s="5" t="n">
        <v>5</v>
      </c>
      <c r="B33" s="11" t="n">
        <f aca="false">STANDARDIZE(B7,B$23,B$24)</f>
        <v>0.542416362789657</v>
      </c>
      <c r="C33" s="11" t="n">
        <f aca="false">STANDARDIZE(C7,C$23,C$24)</f>
        <v>0.758774632434639</v>
      </c>
      <c r="D33" s="11" t="n">
        <f aca="false">STANDARDIZE(D7,D$23,D$24)</f>
        <v>1.51125349424385</v>
      </c>
      <c r="E33" s="11" t="n">
        <f aca="false">STANDARDIZE(E7,E$23,E$24)</f>
        <v>-0.430005826395869</v>
      </c>
      <c r="F33" s="11" t="n">
        <f aca="false">SUMPRODUCT($B$52:$C$52,B33:C33)</f>
        <v>0.778482555885384</v>
      </c>
      <c r="G33" s="11" t="n">
        <f aca="false">SUMPRODUCT($D$52:$E$52,D33:E33)</f>
        <v>0.503554941190355</v>
      </c>
      <c r="H33" s="11" t="n">
        <f aca="false">F33^2</f>
        <v>0.60603508981784</v>
      </c>
      <c r="I33" s="11" t="n">
        <f aca="false">G33^2</f>
        <v>0.253567578797222</v>
      </c>
      <c r="J33" s="11" t="n">
        <f aca="false">F33*G33</f>
        <v>0.392008737646582</v>
      </c>
      <c r="K33" s="11" t="n">
        <f aca="false">SUMPRODUCT($B$62:$C$62,B33:C33)</f>
        <v>0.345819326138673</v>
      </c>
      <c r="L33" s="11" t="n">
        <f aca="false">SUMPRODUCT($D$62:$E$62,D33:E33)</f>
        <v>2.18666296111792</v>
      </c>
      <c r="M33" s="11" t="n">
        <f aca="false">K33^2</f>
        <v>0.119591006331006</v>
      </c>
      <c r="N33" s="11" t="n">
        <f aca="false">L33^2</f>
        <v>4.78149490552497</v>
      </c>
      <c r="O33" s="11" t="n">
        <f aca="false">K33*L33</f>
        <v>0.756190311706194</v>
      </c>
    </row>
    <row r="34" customFormat="false" ht="13.5" hidden="false" customHeight="false" outlineLevel="0" collapsed="false">
      <c r="A34" s="5" t="n">
        <v>6</v>
      </c>
      <c r="B34" s="11" t="n">
        <f aca="false">STANDARDIZE(B8,B$23,B$24)</f>
        <v>-1.67655966680439</v>
      </c>
      <c r="C34" s="11" t="n">
        <f aca="false">STANDARDIZE(C8,C$23,C$24)</f>
        <v>-0.0429495074963003</v>
      </c>
      <c r="D34" s="11" t="n">
        <f aca="false">STANDARDIZE(D8,D$23,D$24)</f>
        <v>-0.76701810511874</v>
      </c>
      <c r="E34" s="11" t="n">
        <f aca="false">STANDARDIZE(E8,E$23,E$24)</f>
        <v>-1.15130592228572</v>
      </c>
      <c r="F34" s="11" t="n">
        <f aca="false">SUMPRODUCT($B$52:$C$52,B34:C34)</f>
        <v>-1.18900209717261</v>
      </c>
      <c r="G34" s="11" t="n">
        <f aca="false">SUMPRODUCT($D$52:$E$52,D34:E34)</f>
        <v>-1.09865306093638</v>
      </c>
      <c r="H34" s="11" t="n">
        <f aca="false">F34^2</f>
        <v>1.41372598708086</v>
      </c>
      <c r="I34" s="11" t="n">
        <f aca="false">G34^2</f>
        <v>1.20703854830487</v>
      </c>
      <c r="J34" s="11" t="n">
        <f aca="false">F34*G34</f>
        <v>1.30630079351846</v>
      </c>
      <c r="K34" s="11" t="n">
        <f aca="false">SUMPRODUCT($B$62:$C$62,B34:C34)</f>
        <v>1.15596938856532</v>
      </c>
      <c r="L34" s="11" t="n">
        <f aca="false">SUMPRODUCT($D$62:$E$62,D34:E34)</f>
        <v>0.240548259865785</v>
      </c>
      <c r="M34" s="11" t="n">
        <f aca="false">K34^2</f>
        <v>1.33626522730008</v>
      </c>
      <c r="N34" s="11" t="n">
        <f aca="false">L34^2</f>
        <v>0.0578634653244572</v>
      </c>
      <c r="O34" s="11" t="n">
        <f aca="false">K34*L34</f>
        <v>0.278066424877503</v>
      </c>
    </row>
    <row r="35" customFormat="false" ht="13.5" hidden="false" customHeight="false" outlineLevel="0" collapsed="false">
      <c r="A35" s="5" t="n">
        <v>7</v>
      </c>
      <c r="B35" s="11" t="n">
        <f aca="false">STANDARDIZE(B9,B$23,B$24)</f>
        <v>-1.52862793149812</v>
      </c>
      <c r="C35" s="11" t="n">
        <f aca="false">STANDARDIZE(C9,C$23,C$24)</f>
        <v>-0.901939657422307</v>
      </c>
      <c r="D35" s="11" t="n">
        <f aca="false">STANDARDIZE(D9,D$23,D$24)</f>
        <v>-1.57707022933655</v>
      </c>
      <c r="E35" s="11" t="n">
        <f aca="false">STANDARDIZE(E9,E$23,E$24)</f>
        <v>-1.92809064093632</v>
      </c>
      <c r="F35" s="11" t="n">
        <f aca="false">SUMPRODUCT($B$52:$C$52,B35:C35)</f>
        <v>-1.54022767061794</v>
      </c>
      <c r="G35" s="11" t="n">
        <f aca="false">SUMPRODUCT($D$52:$E$52,D35:E35)</f>
        <v>-1.98863179488066</v>
      </c>
      <c r="H35" s="11" t="n">
        <f aca="false">F35^2</f>
        <v>2.37230127733715</v>
      </c>
      <c r="I35" s="11" t="n">
        <f aca="false">G35^2</f>
        <v>3.95465641561026</v>
      </c>
      <c r="J35" s="11" t="n">
        <f aca="false">F35*G35</f>
        <v>3.0629457171458</v>
      </c>
      <c r="K35" s="11" t="n">
        <f aca="false">SUMPRODUCT($B$62:$C$62,B35:C35)</f>
        <v>0.220230141254331</v>
      </c>
      <c r="L35" s="11" t="n">
        <f aca="false">SUMPRODUCT($D$62:$E$62,D35:E35)</f>
        <v>0.0616288963793987</v>
      </c>
      <c r="M35" s="11" t="n">
        <f aca="false">K35^2</f>
        <v>0.0485013151169027</v>
      </c>
      <c r="N35" s="11" t="n">
        <f aca="false">L35^2</f>
        <v>0.00379812086894267</v>
      </c>
      <c r="O35" s="11" t="n">
        <f aca="false">K35*L35</f>
        <v>0.0135725405549835</v>
      </c>
    </row>
    <row r="36" customFormat="false" ht="13.5" hidden="false" customHeight="false" outlineLevel="0" collapsed="false">
      <c r="A36" s="5" t="n">
        <v>8</v>
      </c>
      <c r="B36" s="11" t="n">
        <f aca="false">STANDARDIZE(B10,B$23,B$24)</f>
        <v>0.641037519660504</v>
      </c>
      <c r="C36" s="11" t="n">
        <f aca="false">STANDARDIZE(C10,C$23,C$24)</f>
        <v>1.21690271239518</v>
      </c>
      <c r="D36" s="11" t="n">
        <f aca="false">STANDARDIZE(D10,D$23,D$24)</f>
        <v>0.397431823444364</v>
      </c>
      <c r="E36" s="11" t="n">
        <f aca="false">STANDARDIZE(E10,E$23,E$24)</f>
        <v>0.901625119862307</v>
      </c>
      <c r="F36" s="11" t="n">
        <f aca="false">SUMPRODUCT($B$52:$C$52,B36:C36)</f>
        <v>1.08929296264826</v>
      </c>
      <c r="G36" s="11" t="n">
        <f aca="false">SUMPRODUCT($D$52:$E$52,D36:E36)</f>
        <v>0.757069190233457</v>
      </c>
      <c r="H36" s="11" t="n">
        <f aca="false">F36^2</f>
        <v>1.18655915847502</v>
      </c>
      <c r="I36" s="11" t="n">
        <f aca="false">G36^2</f>
        <v>0.573153758800742</v>
      </c>
      <c r="J36" s="11" t="n">
        <f aca="false">F36*G36</f>
        <v>0.82467014115912</v>
      </c>
      <c r="K36" s="11" t="n">
        <f aca="false">SUMPRODUCT($B$62:$C$62,B36:C36)</f>
        <v>0.718088958964628</v>
      </c>
      <c r="L36" s="11" t="n">
        <f aca="false">SUMPRODUCT($D$62:$E$62,D36:E36)</f>
        <v>-0.425440173346708</v>
      </c>
      <c r="M36" s="11" t="n">
        <f aca="false">K36^2</f>
        <v>0.515651752986903</v>
      </c>
      <c r="N36" s="11" t="n">
        <f aca="false">L36^2</f>
        <v>0.180999341097277</v>
      </c>
      <c r="O36" s="11" t="n">
        <f aca="false">K36*L36</f>
        <v>-0.305503891180268</v>
      </c>
    </row>
    <row r="37" customFormat="false" ht="13.5" hidden="false" customHeight="false" outlineLevel="0" collapsed="false">
      <c r="A37" s="5" t="n">
        <v>9</v>
      </c>
      <c r="B37" s="11" t="n">
        <f aca="false">STANDARDIZE(B11,B$23,B$24)</f>
        <v>-0.542416362789657</v>
      </c>
      <c r="C37" s="11" t="n">
        <f aca="false">STANDARDIZE(C11,C$23,C$24)</f>
        <v>-0.615609607446971</v>
      </c>
      <c r="D37" s="11" t="n">
        <f aca="false">STANDARDIZE(D11,D$23,D$24)</f>
        <v>-0.918902878409579</v>
      </c>
      <c r="E37" s="11" t="n">
        <f aca="false">STANDARDIZE(E11,E$23,E$24)</f>
        <v>-0.263551958113597</v>
      </c>
      <c r="F37" s="11" t="n">
        <f aca="false">SUMPRODUCT($B$52:$C$52,B37:C37)</f>
        <v>-0.702793557404862</v>
      </c>
      <c r="G37" s="11" t="n">
        <f aca="false">SUMPRODUCT($D$52:$E$52,D37:E37)</f>
        <v>-0.629373737642672</v>
      </c>
      <c r="H37" s="11" t="n">
        <f aca="false">F37^2</f>
        <v>0.493918784329781</v>
      </c>
      <c r="I37" s="11" t="n">
        <f aca="false">G37^2</f>
        <v>0.396111301634307</v>
      </c>
      <c r="J37" s="11" t="n">
        <f aca="false">F37*G37</f>
        <v>0.442319808015088</v>
      </c>
      <c r="K37" s="11" t="n">
        <f aca="false">SUMPRODUCT($B$62:$C$62,B37:C37)</f>
        <v>-0.207472687569236</v>
      </c>
      <c r="L37" s="11" t="n">
        <f aca="false">SUMPRODUCT($D$62:$E$62,D37:E37)</f>
        <v>-0.811921844605703</v>
      </c>
      <c r="M37" s="11" t="n">
        <f aca="false">K37^2</f>
        <v>0.0430449160872019</v>
      </c>
      <c r="N37" s="11" t="n">
        <f aca="false">L37^2</f>
        <v>0.659217081747928</v>
      </c>
      <c r="O37" s="11" t="n">
        <f aca="false">K37*L37</f>
        <v>0.168451607196517</v>
      </c>
    </row>
    <row r="38" customFormat="false" ht="13.5" hidden="false" customHeight="false" outlineLevel="0" collapsed="false">
      <c r="A38" s="5" t="n">
        <v>10</v>
      </c>
      <c r="B38" s="11" t="n">
        <f aca="false">STANDARDIZE(B12,B$23,B$24)</f>
        <v>1.03552214714389</v>
      </c>
      <c r="C38" s="11" t="n">
        <f aca="false">STANDARDIZE(C12,C$23,C$24)</f>
        <v>-0.0429495074963003</v>
      </c>
      <c r="D38" s="11" t="n">
        <f aca="false">STANDARDIZE(D12,D$23,D$24)</f>
        <v>0.194918792389911</v>
      </c>
      <c r="E38" s="11" t="n">
        <f aca="false">STANDARDIZE(E12,E$23,E$24)</f>
        <v>0.568717383297763</v>
      </c>
      <c r="F38" s="11" t="n">
        <f aca="false">SUMPRODUCT($B$52:$C$52,B38:C38)</f>
        <v>0.697652222520475</v>
      </c>
      <c r="G38" s="11" t="n">
        <f aca="false">SUMPRODUCT($D$52:$E$52,D38:E38)</f>
        <v>0.449185199914064</v>
      </c>
      <c r="H38" s="11" t="n">
        <f aca="false">F38^2</f>
        <v>0.486718623587758</v>
      </c>
      <c r="I38" s="11" t="n">
        <f aca="false">G38^2</f>
        <v>0.201767343821838</v>
      </c>
      <c r="J38" s="11" t="n">
        <f aca="false">F38*G38</f>
        <v>0.313375053043351</v>
      </c>
      <c r="K38" s="11" t="n">
        <f aca="false">SUMPRODUCT($B$62:$C$62,B38:C38)</f>
        <v>-0.781119902831395</v>
      </c>
      <c r="L38" s="11" t="n">
        <f aca="false">SUMPRODUCT($D$62:$E$62,D38:E38)</f>
        <v>-0.333401863370279</v>
      </c>
      <c r="M38" s="11" t="n">
        <f aca="false">K38^2</f>
        <v>0.610148302599327</v>
      </c>
      <c r="N38" s="11" t="n">
        <f aca="false">L38^2</f>
        <v>0.111156802498774</v>
      </c>
      <c r="O38" s="11" t="n">
        <f aca="false">K38*L38</f>
        <v>0.260426831119598</v>
      </c>
    </row>
    <row r="39" customFormat="false" ht="13.5" hidden="false" customHeight="false" outlineLevel="0" collapsed="false">
      <c r="A39" s="5" t="n">
        <v>11</v>
      </c>
      <c r="B39" s="11" t="n">
        <f aca="false">STANDARDIZE(B13,B$23,B$24)</f>
        <v>-0.59172694122508</v>
      </c>
      <c r="C39" s="11" t="n">
        <f aca="false">STANDARDIZE(C13,C$23,C$24)</f>
        <v>-0.615609607446971</v>
      </c>
      <c r="D39" s="11" t="n">
        <f aca="false">STANDARDIZE(D13,D$23,D$24)</f>
        <v>-1.12141590946403</v>
      </c>
      <c r="E39" s="11" t="n">
        <f aca="false">STANDARDIZE(E13,E$23,E$24)</f>
        <v>-0.984852054003443</v>
      </c>
      <c r="F39" s="11" t="n">
        <f aca="false">SUMPRODUCT($B$52:$C$52,B39:C39)</f>
        <v>-0.737096363217463</v>
      </c>
      <c r="G39" s="11" t="n">
        <f aca="false">SUMPRODUCT($D$52:$E$52,D39:E39)</f>
        <v>-1.17634778709537</v>
      </c>
      <c r="H39" s="11" t="n">
        <f aca="false">F39^2</f>
        <v>0.54331104866841</v>
      </c>
      <c r="I39" s="11" t="n">
        <f aca="false">G39^2</f>
        <v>1.38379411620417</v>
      </c>
      <c r="J39" s="11" t="n">
        <f aca="false">F39*G39</f>
        <v>0.867081675746908</v>
      </c>
      <c r="K39" s="11" t="n">
        <f aca="false">SUMPRODUCT($B$62:$C$62,B39:C39)</f>
        <v>-0.172252882271114</v>
      </c>
      <c r="L39" s="11" t="n">
        <f aca="false">SUMPRODUCT($D$62:$E$62,D39:E39)</f>
        <v>-0.336932712254803</v>
      </c>
      <c r="M39" s="11" t="n">
        <f aca="false">K39^2</f>
        <v>0.0296710554507063</v>
      </c>
      <c r="N39" s="11" t="n">
        <f aca="false">L39^2</f>
        <v>0.113523652587378</v>
      </c>
      <c r="O39" s="11" t="n">
        <f aca="false">K39*L39</f>
        <v>0.0580376308173137</v>
      </c>
    </row>
    <row r="40" customFormat="false" ht="13.5" hidden="false" customHeight="false" outlineLevel="0" collapsed="false">
      <c r="A40" s="5" t="n">
        <v>12</v>
      </c>
      <c r="B40" s="11" t="n">
        <f aca="false">STANDARDIZE(B14,B$23,B$24)</f>
        <v>0.641037519660504</v>
      </c>
      <c r="C40" s="11" t="n">
        <f aca="false">STANDARDIZE(C14,C$23,C$24)</f>
        <v>-1.30280172738778</v>
      </c>
      <c r="D40" s="11" t="n">
        <f aca="false">STANDARDIZE(D14,D$23,D$24)</f>
        <v>-0.210107269718995</v>
      </c>
      <c r="E40" s="11" t="n">
        <f aca="false">STANDARDIZE(E14,E$23,E$24)</f>
        <v>0.402263515015491</v>
      </c>
      <c r="F40" s="11" t="n">
        <f aca="false">SUMPRODUCT($B$52:$C$52,B40:C40)</f>
        <v>-0.242833410608932</v>
      </c>
      <c r="G40" s="11" t="n">
        <f aca="false">SUMPRODUCT($D$52:$E$52,D40:E40)</f>
        <v>0.140818723875241</v>
      </c>
      <c r="H40" s="11" t="n">
        <f aca="false">F40^2</f>
        <v>0.0589680653079661</v>
      </c>
      <c r="I40" s="11" t="n">
        <f aca="false">G40^2</f>
        <v>0.0198299129938512</v>
      </c>
      <c r="J40" s="11" t="n">
        <f aca="false">F40*G40</f>
        <v>-0.0341954909962221</v>
      </c>
      <c r="K40" s="11" t="n">
        <f aca="false">SUMPRODUCT($B$62:$C$62,B40:C40)</f>
        <v>-1.71681187985746</v>
      </c>
      <c r="L40" s="11" t="n">
        <f aca="false">SUMPRODUCT($D$62:$E$62,D40:E40)</f>
        <v>-0.641690586470313</v>
      </c>
      <c r="M40" s="11" t="n">
        <f aca="false">K40^2</f>
        <v>2.94744303081972</v>
      </c>
      <c r="N40" s="11" t="n">
        <f aca="false">L40^2</f>
        <v>0.411766808764614</v>
      </c>
      <c r="O40" s="11" t="n">
        <f aca="false">K40*L40</f>
        <v>1.10166202204494</v>
      </c>
    </row>
    <row r="41" customFormat="false" ht="13.5" hidden="false" customHeight="false" outlineLevel="0" collapsed="false">
      <c r="A41" s="5" t="n">
        <v>13</v>
      </c>
      <c r="B41" s="11" t="n">
        <f aca="false">STANDARDIZE(B15,B$23,B$24)</f>
        <v>1.52862793149812</v>
      </c>
      <c r="C41" s="11" t="n">
        <f aca="false">STANDARDIZE(C15,C$23,C$24)</f>
        <v>0.701508622439572</v>
      </c>
      <c r="D41" s="11" t="n">
        <f aca="false">STANDARDIZE(D15,D$23,D$24)</f>
        <v>1.05559917437133</v>
      </c>
      <c r="E41" s="11" t="n">
        <f aca="false">STANDARDIZE(E15,E$23,E$24)</f>
        <v>1.5674405929914</v>
      </c>
      <c r="F41" s="11" t="n">
        <f aca="false">SUMPRODUCT($B$52:$C$52,B41:C41)</f>
        <v>1.43426307274521</v>
      </c>
      <c r="G41" s="11" t="n">
        <f aca="false">SUMPRODUCT($D$52:$E$52,D41:E41)</f>
        <v>1.50152423827152</v>
      </c>
      <c r="H41" s="11" t="n">
        <f aca="false">F41^2</f>
        <v>2.05711056184052</v>
      </c>
      <c r="I41" s="11" t="n">
        <f aca="false">G41^2</f>
        <v>2.25457503811685</v>
      </c>
      <c r="J41" s="11" t="n">
        <f aca="false">F41*G41</f>
        <v>2.15358076778471</v>
      </c>
      <c r="K41" s="11" t="n">
        <f aca="false">SUMPRODUCT($B$62:$C$62,B41:C41)</f>
        <v>-0.413915435251543</v>
      </c>
      <c r="L41" s="11" t="n">
        <f aca="false">SUMPRODUCT($D$62:$E$62,D41:E41)</f>
        <v>-0.314260228226025</v>
      </c>
      <c r="M41" s="11" t="n">
        <f aca="false">K41^2</f>
        <v>0.171325987539474</v>
      </c>
      <c r="N41" s="11" t="n">
        <f aca="false">L41^2</f>
        <v>0.0987594910446734</v>
      </c>
      <c r="O41" s="11" t="n">
        <f aca="false">K41*L41</f>
        <v>0.130077159148425</v>
      </c>
    </row>
    <row r="42" customFormat="false" ht="13.5" hidden="false" customHeight="false" outlineLevel="0" collapsed="false">
      <c r="A42" s="5" t="n">
        <v>14</v>
      </c>
      <c r="B42" s="11" t="n">
        <f aca="false">STANDARDIZE(B16,B$23,B$24)</f>
        <v>0.29586347061254</v>
      </c>
      <c r="C42" s="11" t="n">
        <f aca="false">STANDARDIZE(C16,C$23,C$24)</f>
        <v>2.07589286232118</v>
      </c>
      <c r="D42" s="11" t="n">
        <f aca="false">STANDARDIZE(D16,D$23,D$24)</f>
        <v>1.51125349424385</v>
      </c>
      <c r="E42" s="11" t="n">
        <f aca="false">STANDARDIZE(E16,E$23,E$24)</f>
        <v>0.291294269493976</v>
      </c>
      <c r="F42" s="11" t="n">
        <f aca="false">SUMPRODUCT($B$52:$C$52,B42:C42)</f>
        <v>1.30330731284318</v>
      </c>
      <c r="G42" s="11" t="n">
        <f aca="false">SUMPRODUCT($D$52:$E$52,D42:E42)</f>
        <v>0.947579336723634</v>
      </c>
      <c r="H42" s="11" t="n">
        <f aca="false">F42^2</f>
        <v>1.69860995171051</v>
      </c>
      <c r="I42" s="11" t="n">
        <f aca="false">G42^2</f>
        <v>0.897906599385603</v>
      </c>
      <c r="J42" s="11" t="n">
        <f aca="false">F42*G42</f>
        <v>1.234987079051</v>
      </c>
      <c r="K42" s="11" t="n">
        <f aca="false">SUMPRODUCT($B$62:$C$62,B42:C42)</f>
        <v>1.7947074274681</v>
      </c>
      <c r="L42" s="11" t="n">
        <f aca="false">SUMPRODUCT($D$62:$E$62,D42:E42)</f>
        <v>1.47546857670818</v>
      </c>
      <c r="M42" s="11" t="n">
        <f aca="false">K42^2</f>
        <v>3.22097475020918</v>
      </c>
      <c r="N42" s="11" t="n">
        <f aca="false">L42^2</f>
        <v>2.17700752085327</v>
      </c>
      <c r="O42" s="11" t="n">
        <f aca="false">K42*L42</f>
        <v>2.64803441361397</v>
      </c>
    </row>
    <row r="43" customFormat="false" ht="13.5" hidden="false" customHeight="false" outlineLevel="0" collapsed="false">
      <c r="A43" s="5" t="n">
        <v>15</v>
      </c>
      <c r="B43" s="11" t="n">
        <f aca="false">STANDARDIZE(B17,B$23,B$24)</f>
        <v>0.0986211568708467</v>
      </c>
      <c r="C43" s="11" t="n">
        <f aca="false">STANDARDIZE(C17,C$23,C$24)</f>
        <v>0.243380542479035</v>
      </c>
      <c r="D43" s="11" t="n">
        <f aca="false">STANDARDIZE(D17,D$23,D$24)</f>
        <v>0.194918792389911</v>
      </c>
      <c r="E43" s="11" t="n">
        <f aca="false">STANDARDIZE(E17,E$23,E$24)</f>
        <v>0.568717383297763</v>
      </c>
      <c r="F43" s="11" t="n">
        <f aca="false">SUMPRODUCT($B$52:$C$52,B43:C43)</f>
        <v>0.197276909042091</v>
      </c>
      <c r="G43" s="11" t="n">
        <f aca="false">SUMPRODUCT($D$52:$E$52,D43:E43)</f>
        <v>0.449185199914064</v>
      </c>
      <c r="H43" s="11" t="n">
        <f aca="false">F43^2</f>
        <v>0.0389181788412013</v>
      </c>
      <c r="I43" s="11" t="n">
        <f aca="false">G43^2</f>
        <v>0.201767343821838</v>
      </c>
      <c r="J43" s="11" t="n">
        <f aca="false">F43*G43</f>
        <v>0.0886138678265001</v>
      </c>
      <c r="K43" s="11" t="n">
        <f aca="false">SUMPRODUCT($B$62:$C$62,B43:C43)</f>
        <v>0.164749674971799</v>
      </c>
      <c r="L43" s="11" t="n">
        <f aca="false">SUMPRODUCT($D$62:$E$62,D43:E43)</f>
        <v>-0.333401863370279</v>
      </c>
      <c r="M43" s="11" t="n">
        <f aca="false">K43^2</f>
        <v>0.0271424554033133</v>
      </c>
      <c r="N43" s="11" t="n">
        <f aca="false">L43^2</f>
        <v>0.111156802498774</v>
      </c>
      <c r="O43" s="11" t="n">
        <f aca="false">K43*L43</f>
        <v>-0.0549278486252455</v>
      </c>
    </row>
    <row r="44" customFormat="false" ht="13.5" hidden="false" customHeight="false" outlineLevel="0" collapsed="false">
      <c r="A44" s="5" t="n">
        <v>16</v>
      </c>
      <c r="B44" s="11" t="n">
        <f aca="false">STANDARDIZE(B18,B$23,B$24)</f>
        <v>-1.62724908836897</v>
      </c>
      <c r="C44" s="11" t="n">
        <f aca="false">STANDARDIZE(C18,C$23,C$24)</f>
        <v>0.816040642429706</v>
      </c>
      <c r="D44" s="11" t="n">
        <f aca="false">STANDARDIZE(D18,D$23,D$24)</f>
        <v>0.903714401080495</v>
      </c>
      <c r="E44" s="11" t="n">
        <f aca="false">STANDARDIZE(E18,E$23,E$24)</f>
        <v>-0.818398185721171</v>
      </c>
      <c r="F44" s="11" t="n">
        <f aca="false">SUMPRODUCT($B$52:$C$52,B44:C44)</f>
        <v>-0.700565300476874</v>
      </c>
      <c r="G44" s="11" t="n">
        <f aca="false">SUMPRODUCT($D$52:$E$52,D44:E44)</f>
        <v>-0.0443840797012029</v>
      </c>
      <c r="H44" s="11" t="n">
        <f aca="false">F44^2</f>
        <v>0.490791740232252</v>
      </c>
      <c r="I44" s="11" t="n">
        <f aca="false">G44^2</f>
        <v>0.00196994653092273</v>
      </c>
      <c r="J44" s="11" t="n">
        <f aca="false">F44*G44</f>
        <v>0.0310939461322627</v>
      </c>
      <c r="K44" s="11" t="n">
        <f aca="false">SUMPRODUCT($B$62:$C$62,B44:C44)</f>
        <v>1.95082941468382</v>
      </c>
      <c r="L44" s="11" t="n">
        <f aca="false">SUMPRODUCT($D$62:$E$62,D44:E44)</f>
        <v>1.86099802731589</v>
      </c>
      <c r="M44" s="11" t="n">
        <f aca="false">K44^2</f>
        <v>3.80573540519561</v>
      </c>
      <c r="N44" s="11" t="n">
        <f aca="false">L44^2</f>
        <v>3.46331365767364</v>
      </c>
      <c r="O44" s="11" t="n">
        <f aca="false">K44*L44</f>
        <v>3.6304896923564</v>
      </c>
    </row>
    <row r="45" customFormat="false" ht="13.5" hidden="false" customHeight="false" outlineLevel="0" collapsed="false">
      <c r="A45" s="5" t="n">
        <v>17</v>
      </c>
      <c r="B45" s="11" t="n">
        <f aca="false">STANDARDIZE(B19,B$23,B$24)</f>
        <v>-1.03552214714389</v>
      </c>
      <c r="C45" s="11" t="n">
        <f aca="false">STANDARDIZE(C19,C$23,C$24)</f>
        <v>0.0715825124938339</v>
      </c>
      <c r="D45" s="11" t="n">
        <f aca="false">STANDARDIZE(D19,D$23,D$24)</f>
        <v>0.194918792389911</v>
      </c>
      <c r="E45" s="11" t="n">
        <f aca="false">STANDARDIZE(E19,E$23,E$24)</f>
        <v>-0.984852054003443</v>
      </c>
      <c r="F45" s="11" t="n">
        <f aca="false">SUMPRODUCT($B$52:$C$52,B45:C45)</f>
        <v>-0.682514422824371</v>
      </c>
      <c r="G45" s="11" t="n">
        <f aca="false">SUMPRODUCT($D$52:$E$52,D45:E45)</f>
        <v>-0.507175036619153</v>
      </c>
      <c r="H45" s="11" t="n">
        <f aca="false">F45^2</f>
        <v>0.465825937363284</v>
      </c>
      <c r="I45" s="11" t="n">
        <f aca="false">G45^2</f>
        <v>0.257226517769639</v>
      </c>
      <c r="J45" s="11" t="n">
        <f aca="false">F45*G45</f>
        <v>0.34615427738905</v>
      </c>
      <c r="K45" s="11" t="n">
        <f aca="false">SUMPRODUCT($B$62:$C$62,B45:C45)</f>
        <v>0.808789230545282</v>
      </c>
      <c r="L45" s="11" t="n">
        <f aca="false">SUMPRODUCT($D$62:$E$62,D45:E45)</f>
        <v>1.19840142612761</v>
      </c>
      <c r="M45" s="11" t="n">
        <f aca="false">K45^2</f>
        <v>0.654140019446029</v>
      </c>
      <c r="N45" s="11" t="n">
        <f aca="false">L45^2</f>
        <v>1.43616597814468</v>
      </c>
      <c r="O45" s="11" t="n">
        <f aca="false">K45*L45</f>
        <v>0.969254167322116</v>
      </c>
    </row>
    <row r="46" customFormat="false" ht="13.5" hidden="false" customHeight="false" outlineLevel="0" collapsed="false">
      <c r="A46" s="5" t="n">
        <v>18</v>
      </c>
      <c r="B46" s="11" t="n">
        <f aca="false">STANDARDIZE(B20,B$23,B$24)</f>
        <v>-0.29586347061254</v>
      </c>
      <c r="C46" s="11" t="n">
        <f aca="false">STANDARDIZE(C20,C$23,C$24)</f>
        <v>-0.44381157746177</v>
      </c>
      <c r="D46" s="11" t="n">
        <f aca="false">STANDARDIZE(D20,D$23,D$24)</f>
        <v>-0.716389847355127</v>
      </c>
      <c r="E46" s="11" t="n">
        <f aca="false">STANDARDIZE(E20,E$23,E$24)</f>
        <v>0.402263515015491</v>
      </c>
      <c r="F46" s="11" t="n">
        <f aca="false">SUMPRODUCT($B$52:$C$52,B46:C46)</f>
        <v>-0.440452730165228</v>
      </c>
      <c r="G46" s="11" t="n">
        <f aca="false">SUMPRODUCT($D$52:$E$52,D46:E46)</f>
        <v>-0.116555410923304</v>
      </c>
      <c r="H46" s="11" t="n">
        <f aca="false">F46^2</f>
        <v>0.193998607510003</v>
      </c>
      <c r="I46" s="11" t="n">
        <f aca="false">G46^2</f>
        <v>0.0135851638155003</v>
      </c>
      <c r="J46" s="11" t="n">
        <f aca="false">F46*G46</f>
        <v>0.0513371489566993</v>
      </c>
      <c r="K46" s="11" t="n">
        <f aca="false">SUMPRODUCT($B$62:$C$62,B46:C46)</f>
        <v>-0.217555747776522</v>
      </c>
      <c r="L46" s="11" t="n">
        <f aca="false">SUMPRODUCT($D$62:$E$62,D46:E46)</f>
        <v>-1.23220371661739</v>
      </c>
      <c r="M46" s="11" t="n">
        <f aca="false">K46^2</f>
        <v>0.0473305033906018</v>
      </c>
      <c r="N46" s="11" t="n">
        <f aca="false">L46^2</f>
        <v>1.51832599924572</v>
      </c>
      <c r="O46" s="11" t="n">
        <f aca="false">K46*L46</f>
        <v>0.268073000981707</v>
      </c>
    </row>
    <row r="47" customFormat="false" ht="13.5" hidden="false" customHeight="false" outlineLevel="0" collapsed="false">
      <c r="A47" s="5" t="n">
        <v>19</v>
      </c>
      <c r="B47" s="11" t="n">
        <f aca="false">STANDARDIZE(B21,B$23,B$24)</f>
        <v>0.542416362789657</v>
      </c>
      <c r="C47" s="11" t="n">
        <f aca="false">STANDARDIZE(C21,C$23,C$24)</f>
        <v>-1.36006773738284</v>
      </c>
      <c r="D47" s="11" t="n">
        <f aca="false">STANDARDIZE(D21,D$23,D$24)</f>
        <v>-0.969531136173192</v>
      </c>
      <c r="E47" s="11" t="n">
        <f aca="false">STANDARDIZE(E21,E$23,E$24)</f>
        <v>0.235809646733219</v>
      </c>
      <c r="F47" s="11" t="n">
        <f aca="false">SUMPRODUCT($B$52:$C$52,B47:C47)</f>
        <v>-0.341714621626344</v>
      </c>
      <c r="G47" s="11" t="n">
        <f aca="false">SUMPRODUCT($D$52:$E$52,D47:E47)</f>
        <v>-0.347709646522564</v>
      </c>
      <c r="H47" s="11" t="n">
        <f aca="false">F47^2</f>
        <v>0.116768882633235</v>
      </c>
      <c r="I47" s="11" t="n">
        <f aca="false">G47^2</f>
        <v>0.120901998284847</v>
      </c>
      <c r="J47" s="11" t="n">
        <f aca="false">F47*G47</f>
        <v>0.118817470297288</v>
      </c>
      <c r="K47" s="11" t="n">
        <f aca="false">SUMPRODUCT($B$62:$C$62,B47:C47)</f>
        <v>-1.70171092468899</v>
      </c>
      <c r="L47" s="11" t="n">
        <f aca="false">SUMPRODUCT($D$62:$E$62,D47:E47)</f>
        <v>-1.3633385006733</v>
      </c>
      <c r="M47" s="11" t="n">
        <f aca="false">K47^2</f>
        <v>2.89582007120587</v>
      </c>
      <c r="N47" s="11" t="n">
        <f aca="false">L47^2</f>
        <v>1.85869186741813</v>
      </c>
      <c r="O47" s="11" t="n">
        <f aca="false">K47*L47</f>
        <v>2.32000802064487</v>
      </c>
    </row>
    <row r="48" customFormat="false" ht="13.5" hidden="false" customHeight="false" outlineLevel="0" collapsed="false">
      <c r="A48" s="3" t="n">
        <v>20</v>
      </c>
      <c r="B48" s="10" t="n">
        <f aca="false">STANDARDIZE(B22,B$23,B$24)</f>
        <v>0.936900990273044</v>
      </c>
      <c r="C48" s="10" t="n">
        <f aca="false">STANDARDIZE(C22,C$23,C$24)</f>
        <v>-0.157481527486434</v>
      </c>
      <c r="D48" s="10" t="n">
        <f aca="false">STANDARDIZE(D22,D$23,D$24)</f>
        <v>-0.108850754191768</v>
      </c>
      <c r="E48" s="10" t="n">
        <f aca="false">STANDARDIZE(E22,E$23,E$24)</f>
        <v>1.06807898814458</v>
      </c>
      <c r="F48" s="10" t="n">
        <f aca="false">SUMPRODUCT($B$52:$C$52,B48:C48)</f>
        <v>0.568495412110854</v>
      </c>
      <c r="G48" s="10" t="n">
        <f aca="false">SUMPRODUCT($D$52:$E$52,D48:E48)</f>
        <v>0.6021622236349</v>
      </c>
      <c r="H48" s="10" t="n">
        <f aca="false">F48^2</f>
        <v>0.32318703359109</v>
      </c>
      <c r="I48" s="10" t="n">
        <f aca="false">G48^2</f>
        <v>0.362599343572927</v>
      </c>
      <c r="J48" s="10" t="n">
        <f aca="false">F48*G48</f>
        <v>0.342326461482911</v>
      </c>
      <c r="K48" s="10" t="n">
        <f aca="false">SUMPRODUCT($B$62:$C$62,B48:C48)</f>
        <v>-0.8213576030907</v>
      </c>
      <c r="L48" s="10" t="n">
        <f aca="false">SUMPRODUCT($D$62:$E$62,D48:E48)</f>
        <v>-1.18007508451142</v>
      </c>
      <c r="M48" s="10" t="n">
        <f aca="false">K48^2</f>
        <v>0.6746283121549</v>
      </c>
      <c r="N48" s="10" t="n">
        <f aca="false">L48^2</f>
        <v>1.39257720508463</v>
      </c>
      <c r="O48" s="10" t="n">
        <f aca="false">K48*L48</f>
        <v>0.969263642881355</v>
      </c>
    </row>
    <row r="49" customFormat="false" ht="13.5" hidden="false" customHeight="false" outlineLevel="0" collapsed="false">
      <c r="G49" s="2" t="s">
        <v>20</v>
      </c>
      <c r="H49" s="14" t="n">
        <f aca="false">SUM(H29:H48)</f>
        <v>19.0000097470465</v>
      </c>
      <c r="I49" s="14" t="n">
        <f aca="false">SUM(I29:I48)</f>
        <v>19.0000156503876</v>
      </c>
      <c r="J49" s="14" t="n">
        <f aca="false">SUM(J29:J48)</f>
        <v>18.161145941592</v>
      </c>
      <c r="L49" s="15" t="s">
        <v>21</v>
      </c>
      <c r="M49" s="14" t="n">
        <f aca="false">SUM(M29:M48)</f>
        <v>19.0000000423148</v>
      </c>
      <c r="N49" s="14" t="n">
        <f aca="false">SUM(N29:N48)</f>
        <v>19.0000000604447</v>
      </c>
      <c r="O49" s="14" t="n">
        <f aca="false">SUM(O29:O48)</f>
        <v>13.3159430136408</v>
      </c>
    </row>
    <row r="50" customFormat="false" ht="13.5" hidden="false" customHeight="false" outlineLevel="0" collapsed="false">
      <c r="G50" s="1"/>
      <c r="H50" s="16"/>
      <c r="I50" s="16"/>
      <c r="J50" s="16"/>
    </row>
    <row r="51" customFormat="false" ht="16.5" hidden="false" customHeight="false" outlineLevel="0" collapsed="false">
      <c r="A51" s="2"/>
      <c r="B51" s="13" t="s">
        <v>22</v>
      </c>
      <c r="C51" s="13" t="s">
        <v>23</v>
      </c>
      <c r="D51" s="13" t="s">
        <v>24</v>
      </c>
      <c r="E51" s="13" t="s">
        <v>25</v>
      </c>
    </row>
    <row r="52" customFormat="false" ht="13.5" hidden="false" customHeight="false" outlineLevel="0" collapsed="false">
      <c r="A52" s="3" t="s">
        <v>26</v>
      </c>
      <c r="B52" s="10" t="n">
        <v>0.695648011055561</v>
      </c>
      <c r="C52" s="10" t="n">
        <v>0.52868358376665</v>
      </c>
      <c r="D52" s="10" t="n">
        <v>0.508360639230847</v>
      </c>
      <c r="E52" s="10" t="n">
        <v>0.615588987251555</v>
      </c>
      <c r="I52" s="16"/>
    </row>
    <row r="54" customFormat="false" ht="13.5" hidden="false" customHeight="false" outlineLevel="0" collapsed="false">
      <c r="A54" s="8" t="s">
        <v>27</v>
      </c>
      <c r="B54" s="9" t="n">
        <f aca="false">H49/(20-1)</f>
        <v>1.00000051300245</v>
      </c>
      <c r="C54" s="16"/>
    </row>
    <row r="55" customFormat="false" ht="13.5" hidden="false" customHeight="false" outlineLevel="0" collapsed="false">
      <c r="A55" s="17" t="s">
        <v>28</v>
      </c>
      <c r="B55" s="11" t="n">
        <f aca="false">I49/(20-1)</f>
        <v>1.00000082370461</v>
      </c>
      <c r="C55" s="16"/>
    </row>
    <row r="56" customFormat="false" ht="27" hidden="false" customHeight="false" outlineLevel="0" collapsed="false">
      <c r="A56" s="18" t="s">
        <v>29</v>
      </c>
      <c r="B56" s="10" t="n">
        <f aca="false">J49/(20-1)</f>
        <v>0.955849786399578</v>
      </c>
      <c r="C56" s="16"/>
    </row>
    <row r="57" customFormat="false" ht="13.5" hidden="false" customHeight="false" outlineLevel="0" collapsed="false">
      <c r="A57" s="19"/>
      <c r="B57" s="11"/>
      <c r="C57" s="16"/>
    </row>
    <row r="58" customFormat="false" ht="13.5" hidden="false" customHeight="false" outlineLevel="0" collapsed="false">
      <c r="A58" s="20" t="s">
        <v>30</v>
      </c>
      <c r="B58" s="9" t="n">
        <f aca="false">B56</f>
        <v>0.955849786399578</v>
      </c>
      <c r="C58" s="16"/>
    </row>
    <row r="59" customFormat="false" ht="13.5" hidden="false" customHeight="false" outlineLevel="0" collapsed="false">
      <c r="A59" s="18" t="s">
        <v>31</v>
      </c>
      <c r="B59" s="10" t="n">
        <f aca="false">SQRT(B58)</f>
        <v>0.977675706151881</v>
      </c>
      <c r="C59" s="16"/>
    </row>
    <row r="60" customFormat="false" ht="13.5" hidden="false" customHeight="false" outlineLevel="0" collapsed="false">
      <c r="B60" s="16"/>
      <c r="C60" s="16"/>
    </row>
    <row r="61" customFormat="false" ht="16.5" hidden="false" customHeight="false" outlineLevel="0" collapsed="false">
      <c r="A61" s="8"/>
      <c r="B61" s="21" t="s">
        <v>22</v>
      </c>
      <c r="C61" s="21" t="s">
        <v>23</v>
      </c>
      <c r="D61" s="21" t="s">
        <v>24</v>
      </c>
      <c r="E61" s="21" t="s">
        <v>25</v>
      </c>
      <c r="F61" s="2" t="s">
        <v>32</v>
      </c>
    </row>
    <row r="62" customFormat="false" ht="13.5" hidden="false" customHeight="false" outlineLevel="0" collapsed="false">
      <c r="A62" s="2" t="s">
        <v>33</v>
      </c>
      <c r="B62" s="14" t="n">
        <v>-0.714244416018068</v>
      </c>
      <c r="C62" s="14" t="n">
        <v>0.966343830005647</v>
      </c>
      <c r="D62" s="14" t="n">
        <v>1.16637063219562</v>
      </c>
      <c r="E62" s="14" t="n">
        <v>-0.985989588053991</v>
      </c>
      <c r="F62" s="14" t="n">
        <f aca="false">SUMPRODUCT(B52:E52,B62:E62)</f>
        <v>-1.82631687550838E-014</v>
      </c>
    </row>
    <row r="64" customFormat="false" ht="13.5" hidden="false" customHeight="false" outlineLevel="0" collapsed="false">
      <c r="A64" s="8" t="s">
        <v>27</v>
      </c>
      <c r="B64" s="9" t="n">
        <f aca="false">M49/(20-1)</f>
        <v>1.00000000222709</v>
      </c>
    </row>
    <row r="65" customFormat="false" ht="13.5" hidden="false" customHeight="false" outlineLevel="0" collapsed="false">
      <c r="A65" s="17" t="s">
        <v>28</v>
      </c>
      <c r="B65" s="11" t="n">
        <f aca="false">N49/(20-1)</f>
        <v>1.0000000031813</v>
      </c>
    </row>
    <row r="66" customFormat="false" ht="27" hidden="false" customHeight="false" outlineLevel="0" collapsed="false">
      <c r="A66" s="18" t="s">
        <v>29</v>
      </c>
      <c r="B66" s="10" t="n">
        <f aca="false">O49/(20-1)</f>
        <v>0.700839105981095</v>
      </c>
    </row>
    <row r="68" customFormat="false" ht="13.5" hidden="false" customHeight="false" outlineLevel="0" collapsed="false">
      <c r="A68" s="20" t="s">
        <v>34</v>
      </c>
      <c r="B68" s="9" t="n">
        <f aca="false">B66/SQRT(B64*B65)</f>
        <v>0.700839104085889</v>
      </c>
    </row>
    <row r="69" customFormat="false" ht="13.5" hidden="false" customHeight="false" outlineLevel="0" collapsed="false">
      <c r="A69" s="18" t="s">
        <v>35</v>
      </c>
      <c r="B69" s="10" t="n">
        <f aca="false">SQRT(B68)</f>
        <v>0.837161336951181</v>
      </c>
    </row>
    <row r="71" customFormat="false" ht="13.5" hidden="false" customHeight="false" outlineLevel="0" collapsed="false">
      <c r="A71" s="8" t="s">
        <v>36</v>
      </c>
      <c r="B71" s="9" t="n">
        <f aca="false">-((20-1)-0.5*(2+2+1))*LN((1-(B59)^2)*(1-(B69)^2))</f>
        <v>71.3943656378645</v>
      </c>
    </row>
    <row r="72" customFormat="false" ht="13.5" hidden="false" customHeight="false" outlineLevel="0" collapsed="false">
      <c r="A72" s="22" t="s">
        <v>37</v>
      </c>
      <c r="B72" s="10" t="n">
        <f aca="false">CHIDIST(B71,4)</f>
        <v>1.15224068991882E-014</v>
      </c>
    </row>
    <row r="74" customFormat="false" ht="13.5" hidden="false" customHeight="false" outlineLevel="0" collapsed="false">
      <c r="A74" s="8" t="s">
        <v>38</v>
      </c>
      <c r="B74" s="9" t="n">
        <f aca="false">-((20-1)-0.5*(2+2+1))*LN((1-(B69)^2))</f>
        <v>19.9117666588078</v>
      </c>
    </row>
    <row r="75" customFormat="false" ht="13.5" hidden="false" customHeight="false" outlineLevel="0" collapsed="false">
      <c r="A75" s="22" t="s">
        <v>37</v>
      </c>
      <c r="B75" s="10" t="n">
        <f aca="false">CHIDIST(B74,4)</f>
        <v>0.000519831037500143</v>
      </c>
    </row>
  </sheetData>
  <mergeCells count="16">
    <mergeCell ref="A1:A2"/>
    <mergeCell ref="B1:C1"/>
    <mergeCell ref="D1:E1"/>
    <mergeCell ref="A27:A28"/>
    <mergeCell ref="B27:C27"/>
    <mergeCell ref="D27:E27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41" colorId="64" zoomScale="90" zoomScaleNormal="90" zoomScalePageLayoutView="100" workbookViewId="0">
      <selection pane="top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87"/>
    <col collapsed="false" customWidth="true" hidden="false" outlineLevel="0" max="5" min="2" style="0" width="13.87"/>
    <col collapsed="false" customWidth="true" hidden="false" outlineLevel="0" max="6" min="6" style="0" width="18.87"/>
    <col collapsed="false" customWidth="true" hidden="false" outlineLevel="0" max="7" min="7" style="0" width="8.62"/>
    <col collapsed="false" customWidth="true" hidden="false" outlineLevel="0" max="8" min="8" style="0" width="11.49"/>
    <col collapsed="false" customWidth="true" hidden="false" outlineLevel="0" max="9" min="9" style="0" width="9.25"/>
    <col collapsed="false" customWidth="true" hidden="false" outlineLevel="0" max="10" min="10" style="0" width="7.49"/>
    <col collapsed="false" customWidth="true" hidden="false" outlineLevel="0" max="11" min="11" style="0" width="10.87"/>
    <col collapsed="false" customWidth="true" hidden="false" outlineLevel="0" max="12" min="12" style="0" width="8.62"/>
    <col collapsed="false" customWidth="true" hidden="false" outlineLevel="0" max="13" min="13" style="0" width="11.49"/>
    <col collapsed="false" customWidth="true" hidden="false" outlineLevel="0" max="14" min="14" style="0" width="9.25"/>
    <col collapsed="false" customWidth="true" hidden="false" outlineLevel="0" max="15" min="15" style="0" width="7.4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/>
      <c r="D1" s="2" t="s">
        <v>2</v>
      </c>
      <c r="E1" s="2"/>
      <c r="F1" s="1"/>
      <c r="G1" s="1"/>
      <c r="H1" s="1"/>
      <c r="I1" s="1"/>
    </row>
    <row r="2" customFormat="false" ht="16.5" hidden="false" customHeight="false" outlineLevel="0" collapsed="false">
      <c r="A2" s="2"/>
      <c r="B2" s="3" t="s">
        <v>3</v>
      </c>
      <c r="C2" s="3" t="s">
        <v>4</v>
      </c>
      <c r="D2" s="3" t="s">
        <v>5</v>
      </c>
      <c r="E2" s="3" t="s">
        <v>6</v>
      </c>
      <c r="F2" s="1"/>
      <c r="G2" s="1"/>
      <c r="H2" s="1"/>
      <c r="I2" s="1"/>
      <c r="J2" s="4"/>
      <c r="K2" s="1"/>
    </row>
    <row r="3" customFormat="false" ht="13.5" hidden="false" customHeight="false" outlineLevel="0" collapsed="false">
      <c r="A3" s="5" t="n">
        <v>1</v>
      </c>
      <c r="B3" s="6" t="n">
        <v>46</v>
      </c>
      <c r="C3" s="6" t="n">
        <v>34</v>
      </c>
      <c r="D3" s="6" t="n">
        <v>28</v>
      </c>
      <c r="E3" s="6" t="n">
        <v>39</v>
      </c>
    </row>
    <row r="4" customFormat="false" ht="13.5" hidden="false" customHeight="false" outlineLevel="0" collapsed="false">
      <c r="A4" s="5" t="n">
        <v>2</v>
      </c>
      <c r="B4" s="6" t="n">
        <v>60</v>
      </c>
      <c r="C4" s="6" t="n">
        <v>31</v>
      </c>
      <c r="D4" s="6" t="n">
        <v>50</v>
      </c>
      <c r="E4" s="6" t="n">
        <v>46</v>
      </c>
    </row>
    <row r="5" customFormat="false" ht="13.5" hidden="false" customHeight="false" outlineLevel="0" collapsed="false">
      <c r="A5" s="5" t="n">
        <v>3</v>
      </c>
      <c r="B5" s="6" t="n">
        <v>81</v>
      </c>
      <c r="C5" s="6" t="n">
        <v>59</v>
      </c>
      <c r="D5" s="6" t="n">
        <v>63</v>
      </c>
      <c r="E5" s="6" t="n">
        <v>72</v>
      </c>
    </row>
    <row r="6" customFormat="false" ht="13.5" hidden="false" customHeight="false" outlineLevel="0" collapsed="false">
      <c r="A6" s="5" t="n">
        <v>4</v>
      </c>
      <c r="B6" s="6" t="n">
        <v>94</v>
      </c>
      <c r="C6" s="6" t="n">
        <v>84</v>
      </c>
      <c r="D6" s="6" t="n">
        <v>92</v>
      </c>
      <c r="E6" s="6" t="n">
        <v>92</v>
      </c>
    </row>
    <row r="7" customFormat="false" ht="13.5" hidden="false" customHeight="false" outlineLevel="0" collapsed="false">
      <c r="A7" s="5" t="n">
        <v>5</v>
      </c>
      <c r="B7" s="6" t="n">
        <v>76</v>
      </c>
      <c r="C7" s="6" t="n">
        <v>67</v>
      </c>
      <c r="D7" s="6" t="n">
        <v>86</v>
      </c>
      <c r="E7" s="6" t="n">
        <v>52</v>
      </c>
    </row>
    <row r="8" customFormat="false" ht="13.5" hidden="false" customHeight="false" outlineLevel="0" collapsed="false">
      <c r="A8" s="5" t="n">
        <v>6</v>
      </c>
      <c r="B8" s="6" t="n">
        <v>31</v>
      </c>
      <c r="C8" s="6" t="n">
        <v>53</v>
      </c>
      <c r="D8" s="6" t="n">
        <v>41</v>
      </c>
      <c r="E8" s="6" t="n">
        <v>39</v>
      </c>
    </row>
    <row r="9" customFormat="false" ht="13.5" hidden="false" customHeight="false" outlineLevel="0" collapsed="false">
      <c r="A9" s="5" t="n">
        <v>7</v>
      </c>
      <c r="B9" s="6" t="n">
        <v>34</v>
      </c>
      <c r="C9" s="6" t="n">
        <v>38</v>
      </c>
      <c r="D9" s="6" t="n">
        <v>25</v>
      </c>
      <c r="E9" s="6" t="n">
        <v>25</v>
      </c>
    </row>
    <row r="10" customFormat="false" ht="13.5" hidden="false" customHeight="false" outlineLevel="0" collapsed="false">
      <c r="A10" s="5" t="n">
        <v>8</v>
      </c>
      <c r="B10" s="6" t="n">
        <v>78</v>
      </c>
      <c r="C10" s="6" t="n">
        <v>75</v>
      </c>
      <c r="D10" s="6" t="n">
        <v>64</v>
      </c>
      <c r="E10" s="6" t="n">
        <v>76</v>
      </c>
    </row>
    <row r="11" customFormat="false" ht="13.5" hidden="false" customHeight="false" outlineLevel="0" collapsed="false">
      <c r="A11" s="5" t="n">
        <v>9</v>
      </c>
      <c r="B11" s="6" t="n">
        <v>54</v>
      </c>
      <c r="C11" s="6" t="n">
        <v>43</v>
      </c>
      <c r="D11" s="6" t="n">
        <v>38</v>
      </c>
      <c r="E11" s="6" t="n">
        <v>55</v>
      </c>
    </row>
    <row r="12" customFormat="false" ht="13.5" hidden="false" customHeight="false" outlineLevel="0" collapsed="false">
      <c r="A12" s="5" t="n">
        <v>10</v>
      </c>
      <c r="B12" s="6" t="n">
        <v>86</v>
      </c>
      <c r="C12" s="6" t="n">
        <v>53</v>
      </c>
      <c r="D12" s="6" t="n">
        <v>60</v>
      </c>
      <c r="E12" s="6" t="n">
        <v>70</v>
      </c>
    </row>
    <row r="13" customFormat="false" ht="13.5" hidden="false" customHeight="false" outlineLevel="0" collapsed="false">
      <c r="A13" s="5" t="n">
        <v>11</v>
      </c>
      <c r="B13" s="6" t="n">
        <v>53</v>
      </c>
      <c r="C13" s="6" t="n">
        <v>43</v>
      </c>
      <c r="D13" s="6" t="n">
        <v>34</v>
      </c>
      <c r="E13" s="6" t="n">
        <v>42</v>
      </c>
    </row>
    <row r="14" customFormat="false" ht="13.5" hidden="false" customHeight="false" outlineLevel="0" collapsed="false">
      <c r="A14" s="5" t="n">
        <v>12</v>
      </c>
      <c r="B14" s="6" t="n">
        <v>78</v>
      </c>
      <c r="C14" s="6" t="n">
        <v>31</v>
      </c>
      <c r="D14" s="6" t="n">
        <v>52</v>
      </c>
      <c r="E14" s="6" t="n">
        <v>67</v>
      </c>
    </row>
    <row r="15" customFormat="false" ht="13.5" hidden="false" customHeight="false" outlineLevel="0" collapsed="false">
      <c r="A15" s="5" t="n">
        <v>13</v>
      </c>
      <c r="B15" s="6" t="n">
        <v>96</v>
      </c>
      <c r="C15" s="6" t="n">
        <v>66</v>
      </c>
      <c r="D15" s="6" t="n">
        <v>77</v>
      </c>
      <c r="E15" s="6" t="n">
        <v>88</v>
      </c>
    </row>
    <row r="16" customFormat="false" ht="13.5" hidden="false" customHeight="false" outlineLevel="0" collapsed="false">
      <c r="A16" s="5" t="n">
        <v>14</v>
      </c>
      <c r="B16" s="6" t="n">
        <v>71</v>
      </c>
      <c r="C16" s="6" t="n">
        <v>90</v>
      </c>
      <c r="D16" s="6" t="n">
        <v>86</v>
      </c>
      <c r="E16" s="6" t="n">
        <v>65</v>
      </c>
    </row>
    <row r="17" customFormat="false" ht="13.5" hidden="false" customHeight="false" outlineLevel="0" collapsed="false">
      <c r="A17" s="5" t="n">
        <v>15</v>
      </c>
      <c r="B17" s="6" t="n">
        <v>67</v>
      </c>
      <c r="C17" s="6" t="n">
        <v>58</v>
      </c>
      <c r="D17" s="6" t="n">
        <v>60</v>
      </c>
      <c r="E17" s="6" t="n">
        <v>70</v>
      </c>
    </row>
    <row r="18" customFormat="false" ht="13.5" hidden="false" customHeight="false" outlineLevel="0" collapsed="false">
      <c r="A18" s="5" t="n">
        <v>16</v>
      </c>
      <c r="B18" s="6" t="n">
        <v>32</v>
      </c>
      <c r="C18" s="6" t="n">
        <v>68</v>
      </c>
      <c r="D18" s="6" t="n">
        <v>74</v>
      </c>
      <c r="E18" s="6" t="n">
        <v>45</v>
      </c>
    </row>
    <row r="19" customFormat="false" ht="13.5" hidden="false" customHeight="false" outlineLevel="0" collapsed="false">
      <c r="A19" s="5" t="n">
        <v>17</v>
      </c>
      <c r="B19" s="6" t="n">
        <v>44</v>
      </c>
      <c r="C19" s="6" t="n">
        <v>55</v>
      </c>
      <c r="D19" s="6" t="n">
        <v>60</v>
      </c>
      <c r="E19" s="6" t="n">
        <v>42</v>
      </c>
    </row>
    <row r="20" customFormat="false" ht="13.5" hidden="false" customHeight="false" outlineLevel="0" collapsed="false">
      <c r="A20" s="5" t="n">
        <v>18</v>
      </c>
      <c r="B20" s="6" t="n">
        <v>59</v>
      </c>
      <c r="C20" s="6" t="n">
        <v>46</v>
      </c>
      <c r="D20" s="6" t="n">
        <v>42</v>
      </c>
      <c r="E20" s="6" t="n">
        <v>67</v>
      </c>
    </row>
    <row r="21" customFormat="false" ht="13.5" hidden="false" customHeight="false" outlineLevel="0" collapsed="false">
      <c r="A21" s="5" t="n">
        <v>19</v>
      </c>
      <c r="B21" s="6" t="n">
        <v>76</v>
      </c>
      <c r="C21" s="6" t="n">
        <v>30</v>
      </c>
      <c r="D21" s="6" t="n">
        <v>37</v>
      </c>
      <c r="E21" s="6" t="n">
        <v>64</v>
      </c>
    </row>
    <row r="22" customFormat="false" ht="13.5" hidden="false" customHeight="false" outlineLevel="0" collapsed="false">
      <c r="A22" s="3" t="n">
        <v>20</v>
      </c>
      <c r="B22" s="7" t="n">
        <v>84</v>
      </c>
      <c r="C22" s="7" t="n">
        <v>51</v>
      </c>
      <c r="D22" s="7" t="n">
        <v>54</v>
      </c>
      <c r="E22" s="7" t="n">
        <v>79</v>
      </c>
    </row>
    <row r="23" customFormat="false" ht="13.5" hidden="false" customHeight="false" outlineLevel="0" collapsed="false">
      <c r="A23" s="8" t="s">
        <v>7</v>
      </c>
      <c r="B23" s="9" t="n">
        <f aca="false">AVERAGE(B3:B22)</f>
        <v>65</v>
      </c>
      <c r="C23" s="9" t="n">
        <f aca="false">AVERAGE(C3:C22)</f>
        <v>53.75</v>
      </c>
      <c r="D23" s="9" t="n">
        <f aca="false">AVERAGE(D3:D22)</f>
        <v>56.15</v>
      </c>
      <c r="E23" s="9" t="n">
        <f aca="false">AVERAGE(E3:E22)</f>
        <v>59.75</v>
      </c>
    </row>
    <row r="24" customFormat="false" ht="13.5" hidden="false" customHeight="false" outlineLevel="0" collapsed="false">
      <c r="A24" s="3" t="s">
        <v>8</v>
      </c>
      <c r="B24" s="10" t="n">
        <f aca="false">STDEV(B3:B22)</f>
        <v>20.2796242049683</v>
      </c>
      <c r="C24" s="10" t="n">
        <f aca="false">STDEV(C3:C22)</f>
        <v>17.4623655478379</v>
      </c>
      <c r="D24" s="10" t="n">
        <f aca="false">STDEV(D3:D22)</f>
        <v>19.7518153729301</v>
      </c>
      <c r="E24" s="10" t="n">
        <f aca="false">STDEV(E3:E22)</f>
        <v>18.0230116065107</v>
      </c>
    </row>
    <row r="25" customFormat="false" ht="13.5" hidden="false" customHeight="false" outlineLevel="0" collapsed="false">
      <c r="A25" s="5"/>
      <c r="B25" s="11"/>
      <c r="C25" s="11"/>
      <c r="D25" s="11"/>
      <c r="E25" s="11"/>
    </row>
    <row r="26" customFormat="false" ht="13.5" hidden="false" customHeight="false" outlineLevel="0" collapsed="false">
      <c r="A26" s="12" t="s">
        <v>9</v>
      </c>
    </row>
    <row r="27" customFormat="false" ht="13.5" hidden="false" customHeight="true" outlineLevel="0" collapsed="false">
      <c r="A27" s="2" t="s">
        <v>0</v>
      </c>
      <c r="B27" s="8" t="s">
        <v>1</v>
      </c>
      <c r="C27" s="8"/>
      <c r="D27" s="8" t="s">
        <v>2</v>
      </c>
      <c r="E27" s="8"/>
      <c r="F27" s="2" t="s">
        <v>10</v>
      </c>
      <c r="G27" s="2" t="s">
        <v>11</v>
      </c>
      <c r="H27" s="2" t="s">
        <v>12</v>
      </c>
      <c r="I27" s="2" t="s">
        <v>13</v>
      </c>
      <c r="J27" s="13" t="s">
        <v>14</v>
      </c>
      <c r="K27" s="2" t="s">
        <v>15</v>
      </c>
      <c r="L27" s="2" t="s">
        <v>16</v>
      </c>
      <c r="M27" s="2" t="s">
        <v>17</v>
      </c>
      <c r="N27" s="2" t="s">
        <v>18</v>
      </c>
      <c r="O27" s="13" t="s">
        <v>19</v>
      </c>
    </row>
    <row r="28" customFormat="false" ht="16.5" hidden="false" customHeight="false" outlineLevel="0" collapsed="false">
      <c r="A28" s="2"/>
      <c r="B28" s="2" t="s">
        <v>3</v>
      </c>
      <c r="C28" s="2" t="s">
        <v>4</v>
      </c>
      <c r="D28" s="2" t="s">
        <v>5</v>
      </c>
      <c r="E28" s="2" t="s">
        <v>6</v>
      </c>
      <c r="F28" s="2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3.5" hidden="false" customHeight="false" outlineLevel="0" collapsed="false">
      <c r="A29" s="8" t="n">
        <v>1</v>
      </c>
      <c r="B29" s="9" t="n">
        <f aca="false">STANDARDIZE(B3,B$23,B$24)</f>
        <v>-0.936900990273044</v>
      </c>
      <c r="C29" s="9" t="n">
        <f aca="false">STANDARDIZE(C3,C$23,C$24)</f>
        <v>-1.13100369740258</v>
      </c>
      <c r="D29" s="9" t="n">
        <f aca="false">STANDARDIZE(D3,D$23,D$24)</f>
        <v>-1.42518545604571</v>
      </c>
      <c r="E29" s="9" t="n">
        <f aca="false">STANDARDIZE(E3,E$23,E$24)</f>
        <v>-1.15130592228572</v>
      </c>
      <c r="F29" s="9" t="n">
        <f aca="false">SUMPRODUCT($B$52:$C$52,B29:C29)</f>
        <v>-1.24969639843555</v>
      </c>
      <c r="G29" s="9" t="n">
        <f aca="false">SUMPRODUCT($D$52:$E$52,D29:E29)</f>
        <v>-1.43323943617448</v>
      </c>
      <c r="H29" s="9" t="n">
        <f aca="false">F29^2</f>
        <v>1.56174108826279</v>
      </c>
      <c r="I29" s="9" t="n">
        <f aca="false">G29^2</f>
        <v>2.05417528140575</v>
      </c>
      <c r="J29" s="9" t="n">
        <f aca="false">F29*G29</f>
        <v>1.79111416148306</v>
      </c>
      <c r="K29" s="9" t="n">
        <f aca="false">SUMPRODUCT($B$62:$C$62,B29:C29)</f>
        <v>-2.06790468767562</v>
      </c>
      <c r="L29" s="9" t="n">
        <f aca="false">SUMPRODUCT($D$62:$E$62,D29:E29)</f>
        <v>-2.57649137833143</v>
      </c>
      <c r="M29" s="9" t="n">
        <f aca="false">K29^2</f>
        <v>4.2762297973108</v>
      </c>
      <c r="N29" s="9" t="n">
        <f aca="false">L29^2</f>
        <v>6.63830782261617</v>
      </c>
      <c r="O29" s="9" t="n">
        <f aca="false">K29*L29</f>
        <v>5.32793859900737</v>
      </c>
    </row>
    <row r="30" customFormat="false" ht="13.5" hidden="false" customHeight="false" outlineLevel="0" collapsed="false">
      <c r="A30" s="5" t="n">
        <v>2</v>
      </c>
      <c r="B30" s="11" t="n">
        <f aca="false">STANDARDIZE(B4,B$23,B$24)</f>
        <v>-0.246552892177117</v>
      </c>
      <c r="C30" s="11" t="n">
        <f aca="false">STANDARDIZE(C4,C$23,C$24)</f>
        <v>-1.30280172738778</v>
      </c>
      <c r="D30" s="11" t="n">
        <f aca="false">STANDARDIZE(D4,D$23,D$24)</f>
        <v>-0.311363785246221</v>
      </c>
      <c r="E30" s="11" t="n">
        <f aca="false">STANDARDIZE(E4,E$23,E$24)</f>
        <v>-0.762913562960414</v>
      </c>
      <c r="F30" s="11" t="n">
        <f aca="false">SUMPRODUCT($B$52:$C$52,B30:C30)</f>
        <v>-0.860283915235759</v>
      </c>
      <c r="G30" s="11" t="n">
        <f aca="false">SUMPRODUCT($D$52:$E$52,D30:E30)</f>
        <v>-0.627926280484381</v>
      </c>
      <c r="H30" s="11" t="n">
        <f aca="false">F30^2</f>
        <v>0.740088414813366</v>
      </c>
      <c r="I30" s="11" t="n">
        <f aca="false">G30^2</f>
        <v>0.39429141372295</v>
      </c>
      <c r="J30" s="11" t="n">
        <f aca="false">F30*G30</f>
        <v>0.540194879054531</v>
      </c>
      <c r="K30" s="11" t="n">
        <f aca="false">SUMPRODUCT($B$62:$C$62,B30:C30)</f>
        <v>-1.54935461956489</v>
      </c>
      <c r="L30" s="11" t="n">
        <f aca="false">SUMPRODUCT($D$62:$E$62,D30:E30)</f>
        <v>-1.07427734820663</v>
      </c>
      <c r="M30" s="11" t="n">
        <f aca="false">K30^2</f>
        <v>2.40049973716707</v>
      </c>
      <c r="N30" s="11" t="n">
        <f aca="false">L30^2</f>
        <v>1.15407182086988</v>
      </c>
      <c r="O30" s="11" t="n">
        <f aca="false">K30*L30</f>
        <v>1.66443657213787</v>
      </c>
    </row>
    <row r="31" customFormat="false" ht="13.5" hidden="false" customHeight="false" outlineLevel="0" collapsed="false">
      <c r="A31" s="5" t="n">
        <v>3</v>
      </c>
      <c r="B31" s="11" t="n">
        <f aca="false">STANDARDIZE(B5,B$23,B$24)</f>
        <v>0.788969254966774</v>
      </c>
      <c r="C31" s="11" t="n">
        <f aca="false">STANDARDIZE(C5,C$23,C$24)</f>
        <v>0.300646552474102</v>
      </c>
      <c r="D31" s="11" t="n">
        <f aca="false">STANDARDIZE(D5,D$23,D$24)</f>
        <v>0.34680356568075</v>
      </c>
      <c r="E31" s="11" t="n">
        <f aca="false">STANDARDIZE(E5,E$23,E$24)</f>
        <v>0.679686628819278</v>
      </c>
      <c r="F31" s="11" t="n">
        <f aca="false">SUMPRODUCT($B$52:$C$52,B31:C31)</f>
        <v>0.707791789810721</v>
      </c>
      <c r="G31" s="11" t="n">
        <f aca="false">SUMPRODUCT($D$52:$E$52,D31:E31)</f>
        <v>0.594708885820286</v>
      </c>
      <c r="H31" s="11" t="n">
        <f aca="false">F31^2</f>
        <v>0.500969217723463</v>
      </c>
      <c r="I31" s="11" t="n">
        <f aca="false">G31^2</f>
        <v>0.353678658873606</v>
      </c>
      <c r="J31" s="11" t="n">
        <f aca="false">F31*G31</f>
        <v>0.420930066711079</v>
      </c>
      <c r="K31" s="11" t="n">
        <f aca="false">SUMPRODUCT($B$62:$C$62,B31:C31)</f>
        <v>1.08961580744088</v>
      </c>
      <c r="L31" s="11" t="n">
        <f aca="false">SUMPRODUCT($D$62:$E$62,D31:E31)</f>
        <v>1.02649019450003</v>
      </c>
      <c r="M31" s="11" t="n">
        <f aca="false">K31^2</f>
        <v>1.18726260782503</v>
      </c>
      <c r="N31" s="11" t="n">
        <f aca="false">L31^2</f>
        <v>1.05368211940471</v>
      </c>
      <c r="O31" s="11" t="n">
        <f aca="false">K31*L31</f>
        <v>1.11847994211029</v>
      </c>
    </row>
    <row r="32" customFormat="false" ht="13.5" hidden="false" customHeight="false" outlineLevel="0" collapsed="false">
      <c r="A32" s="5" t="n">
        <v>4</v>
      </c>
      <c r="B32" s="11" t="n">
        <f aca="false">STANDARDIZE(B6,B$23,B$24)</f>
        <v>1.43000677462728</v>
      </c>
      <c r="C32" s="11" t="n">
        <f aca="false">STANDARDIZE(C6,C$23,C$24)</f>
        <v>1.73229680235078</v>
      </c>
      <c r="D32" s="11" t="n">
        <f aca="false">STANDARDIZE(D6,D$23,D$24)</f>
        <v>1.81502304082553</v>
      </c>
      <c r="E32" s="11" t="n">
        <f aca="false">STANDARDIZE(E6,E$23,E$24)</f>
        <v>1.78937908403442</v>
      </c>
      <c r="F32" s="11" t="n">
        <f aca="false">SUMPRODUCT($B$52:$C$52,B32:C32)</f>
        <v>1.91061825017976</v>
      </c>
      <c r="G32" s="11" t="n">
        <f aca="false">SUMPRODUCT($D$52:$E$52,D32:E32)</f>
        <v>2.02420833140265</v>
      </c>
      <c r="H32" s="11" t="n">
        <f aca="false">F32^2</f>
        <v>3.65046209791997</v>
      </c>
      <c r="I32" s="11" t="n">
        <f aca="false">G32^2</f>
        <v>4.0974193689199</v>
      </c>
      <c r="J32" s="11" t="n">
        <f aca="false">F32*G32</f>
        <v>3.86748938014382</v>
      </c>
      <c r="K32" s="11" t="n">
        <f aca="false">SUMPRODUCT($B$62:$C$62,B32:C32)</f>
        <v>3.16230357697806</v>
      </c>
      <c r="L32" s="11" t="n">
        <f aca="false">SUMPRODUCT($D$62:$E$62,D32:E32)</f>
        <v>3.60440212485996</v>
      </c>
      <c r="M32" s="11" t="n">
        <f aca="false">K32^2</f>
        <v>10.0001639129682</v>
      </c>
      <c r="N32" s="11" t="n">
        <f aca="false">L32^2</f>
        <v>12.991714677695</v>
      </c>
      <c r="O32" s="11" t="n">
        <f aca="false">K32*L32</f>
        <v>11.398213732312</v>
      </c>
    </row>
    <row r="33" customFormat="false" ht="13.5" hidden="false" customHeight="false" outlineLevel="0" collapsed="false">
      <c r="A33" s="5" t="n">
        <v>5</v>
      </c>
      <c r="B33" s="11" t="n">
        <f aca="false">STANDARDIZE(B7,B$23,B$24)</f>
        <v>0.542416362789657</v>
      </c>
      <c r="C33" s="11" t="n">
        <f aca="false">STANDARDIZE(C7,C$23,C$24)</f>
        <v>0.758774632434639</v>
      </c>
      <c r="D33" s="11" t="n">
        <f aca="false">STANDARDIZE(D7,D$23,D$24)</f>
        <v>1.51125349424385</v>
      </c>
      <c r="E33" s="11" t="n">
        <f aca="false">STANDARDIZE(E7,E$23,E$24)</f>
        <v>-0.430005826395869</v>
      </c>
      <c r="F33" s="11" t="n">
        <f aca="false">SUMPRODUCT($B$52:$C$52,B33:C33)</f>
        <v>0.778482555885384</v>
      </c>
      <c r="G33" s="11" t="n">
        <f aca="false">SUMPRODUCT($D$52:$E$52,D33:E33)</f>
        <v>0.503554941190355</v>
      </c>
      <c r="H33" s="11" t="n">
        <f aca="false">F33^2</f>
        <v>0.60603508981784</v>
      </c>
      <c r="I33" s="11" t="n">
        <f aca="false">G33^2</f>
        <v>0.253567578797222</v>
      </c>
      <c r="J33" s="11" t="n">
        <f aca="false">F33*G33</f>
        <v>0.392008737646582</v>
      </c>
      <c r="K33" s="11" t="n">
        <f aca="false">SUMPRODUCT($B$62:$C$62,B33:C33)</f>
        <v>1.3011909952243</v>
      </c>
      <c r="L33" s="11" t="n">
        <f aca="false">SUMPRODUCT($D$62:$E$62,D33:E33)</f>
        <v>1.08124766784798</v>
      </c>
      <c r="M33" s="11" t="n">
        <f aca="false">K33^2</f>
        <v>1.69309800605279</v>
      </c>
      <c r="N33" s="11" t="n">
        <f aca="false">L33^2</f>
        <v>1.1690965192267</v>
      </c>
      <c r="O33" s="11" t="n">
        <f aca="false">K33*L33</f>
        <v>1.40690972901107</v>
      </c>
    </row>
    <row r="34" customFormat="false" ht="13.5" hidden="false" customHeight="false" outlineLevel="0" collapsed="false">
      <c r="A34" s="5" t="n">
        <v>6</v>
      </c>
      <c r="B34" s="11" t="n">
        <f aca="false">STANDARDIZE(B8,B$23,B$24)</f>
        <v>-1.67655966680439</v>
      </c>
      <c r="C34" s="11" t="n">
        <f aca="false">STANDARDIZE(C8,C$23,C$24)</f>
        <v>-0.0429495074963003</v>
      </c>
      <c r="D34" s="11" t="n">
        <f aca="false">STANDARDIZE(D8,D$23,D$24)</f>
        <v>-0.76701810511874</v>
      </c>
      <c r="E34" s="11" t="n">
        <f aca="false">STANDARDIZE(E8,E$23,E$24)</f>
        <v>-1.15130592228572</v>
      </c>
      <c r="F34" s="11" t="n">
        <f aca="false">SUMPRODUCT($B$52:$C$52,B34:C34)</f>
        <v>-1.18900209717261</v>
      </c>
      <c r="G34" s="11" t="n">
        <f aca="false">SUMPRODUCT($D$52:$E$52,D34:E34)</f>
        <v>-1.09865306093638</v>
      </c>
      <c r="H34" s="11" t="n">
        <f aca="false">F34^2</f>
        <v>1.41372598708086</v>
      </c>
      <c r="I34" s="11" t="n">
        <f aca="false">G34^2</f>
        <v>1.20703854830487</v>
      </c>
      <c r="J34" s="11" t="n">
        <f aca="false">F34*G34</f>
        <v>1.30630079351846</v>
      </c>
      <c r="K34" s="11" t="n">
        <f aca="false">SUMPRODUCT($B$62:$C$62,B34:C34)</f>
        <v>-1.71950917430069</v>
      </c>
      <c r="L34" s="11" t="n">
        <f aca="false">SUMPRODUCT($D$62:$E$62,D34:E34)</f>
        <v>-1.91832402740445</v>
      </c>
      <c r="M34" s="11" t="n">
        <f aca="false">K34^2</f>
        <v>2.95671180050425</v>
      </c>
      <c r="N34" s="11" t="n">
        <f aca="false">L34^2</f>
        <v>3.67996707411725</v>
      </c>
      <c r="O34" s="11" t="n">
        <f aca="false">K34*L34</f>
        <v>3.29857576440342</v>
      </c>
    </row>
    <row r="35" customFormat="false" ht="13.5" hidden="false" customHeight="false" outlineLevel="0" collapsed="false">
      <c r="A35" s="5" t="n">
        <v>7</v>
      </c>
      <c r="B35" s="11" t="n">
        <f aca="false">STANDARDIZE(B9,B$23,B$24)</f>
        <v>-1.52862793149812</v>
      </c>
      <c r="C35" s="11" t="n">
        <f aca="false">STANDARDIZE(C9,C$23,C$24)</f>
        <v>-0.901939657422307</v>
      </c>
      <c r="D35" s="11" t="n">
        <f aca="false">STANDARDIZE(D9,D$23,D$24)</f>
        <v>-1.57707022933655</v>
      </c>
      <c r="E35" s="11" t="n">
        <f aca="false">STANDARDIZE(E9,E$23,E$24)</f>
        <v>-1.92809064093632</v>
      </c>
      <c r="F35" s="11" t="n">
        <f aca="false">SUMPRODUCT($B$52:$C$52,B35:C35)</f>
        <v>-1.54022767061794</v>
      </c>
      <c r="G35" s="11" t="n">
        <f aca="false">SUMPRODUCT($D$52:$E$52,D35:E35)</f>
        <v>-1.98863179488066</v>
      </c>
      <c r="H35" s="11" t="n">
        <f aca="false">F35^2</f>
        <v>2.37230127733715</v>
      </c>
      <c r="I35" s="11" t="n">
        <f aca="false">G35^2</f>
        <v>3.95465641561026</v>
      </c>
      <c r="J35" s="11" t="n">
        <f aca="false">F35*G35</f>
        <v>3.0629457171458</v>
      </c>
      <c r="K35" s="11" t="n">
        <f aca="false">SUMPRODUCT($B$62:$C$62,B35:C35)</f>
        <v>-2.43056758892043</v>
      </c>
      <c r="L35" s="11" t="n">
        <f aca="false">SUMPRODUCT($D$62:$E$62,D35:E35)</f>
        <v>-3.50516087027287</v>
      </c>
      <c r="M35" s="11" t="n">
        <f aca="false">K35^2</f>
        <v>5.90765880431048</v>
      </c>
      <c r="N35" s="11" t="n">
        <f aca="false">L35^2</f>
        <v>12.2861527264921</v>
      </c>
      <c r="O35" s="11" t="n">
        <f aca="false">K35*L35</f>
        <v>8.51953040523736</v>
      </c>
    </row>
    <row r="36" customFormat="false" ht="13.5" hidden="false" customHeight="false" outlineLevel="0" collapsed="false">
      <c r="A36" s="5" t="n">
        <v>8</v>
      </c>
      <c r="B36" s="11" t="n">
        <f aca="false">STANDARDIZE(B10,B$23,B$24)</f>
        <v>0.641037519660504</v>
      </c>
      <c r="C36" s="11" t="n">
        <f aca="false">STANDARDIZE(C10,C$23,C$24)</f>
        <v>1.21690271239518</v>
      </c>
      <c r="D36" s="11" t="n">
        <f aca="false">STANDARDIZE(D10,D$23,D$24)</f>
        <v>0.397431823444364</v>
      </c>
      <c r="E36" s="11" t="n">
        <f aca="false">STANDARDIZE(E10,E$23,E$24)</f>
        <v>0.901625119862307</v>
      </c>
      <c r="F36" s="11" t="n">
        <f aca="false">SUMPRODUCT($B$52:$C$52,B36:C36)</f>
        <v>1.08929296264826</v>
      </c>
      <c r="G36" s="11" t="n">
        <f aca="false">SUMPRODUCT($D$52:$E$52,D36:E36)</f>
        <v>0.757069190233457</v>
      </c>
      <c r="H36" s="11" t="n">
        <f aca="false">F36^2</f>
        <v>1.18655915847502</v>
      </c>
      <c r="I36" s="11" t="n">
        <f aca="false">G36^2</f>
        <v>0.573153758800742</v>
      </c>
      <c r="J36" s="11" t="n">
        <f aca="false">F36*G36</f>
        <v>0.82467014115912</v>
      </c>
      <c r="K36" s="11" t="n">
        <f aca="false">SUMPRODUCT($B$62:$C$62,B36:C36)</f>
        <v>1.85794023205568</v>
      </c>
      <c r="L36" s="11" t="n">
        <f aca="false">SUMPRODUCT($D$62:$E$62,D36:E36)</f>
        <v>1.29905694330667</v>
      </c>
      <c r="M36" s="11" t="n">
        <f aca="false">K36^2</f>
        <v>3.45194190589111</v>
      </c>
      <c r="N36" s="11" t="n">
        <f aca="false">L36^2</f>
        <v>1.68754894195327</v>
      </c>
      <c r="O36" s="11" t="n">
        <f aca="false">K36*L36</f>
        <v>2.41357015870074</v>
      </c>
    </row>
    <row r="37" customFormat="false" ht="13.5" hidden="false" customHeight="false" outlineLevel="0" collapsed="false">
      <c r="A37" s="5" t="n">
        <v>9</v>
      </c>
      <c r="B37" s="11" t="n">
        <f aca="false">STANDARDIZE(B11,B$23,B$24)</f>
        <v>-0.542416362789657</v>
      </c>
      <c r="C37" s="11" t="n">
        <f aca="false">STANDARDIZE(C11,C$23,C$24)</f>
        <v>-0.615609607446971</v>
      </c>
      <c r="D37" s="11" t="n">
        <f aca="false">STANDARDIZE(D11,D$23,D$24)</f>
        <v>-0.918902878409579</v>
      </c>
      <c r="E37" s="11" t="n">
        <f aca="false">STANDARDIZE(E11,E$23,E$24)</f>
        <v>-0.263551958113597</v>
      </c>
      <c r="F37" s="11" t="n">
        <f aca="false">SUMPRODUCT($B$52:$C$52,B37:C37)</f>
        <v>-0.702793557404862</v>
      </c>
      <c r="G37" s="11" t="n">
        <f aca="false">SUMPRODUCT($D$52:$E$52,D37:E37)</f>
        <v>-0.629373737642672</v>
      </c>
      <c r="H37" s="11" t="n">
        <f aca="false">F37^2</f>
        <v>0.493918784329781</v>
      </c>
      <c r="I37" s="11" t="n">
        <f aca="false">G37^2</f>
        <v>0.396111301634307</v>
      </c>
      <c r="J37" s="11" t="n">
        <f aca="false">F37*G37</f>
        <v>0.442319808015088</v>
      </c>
      <c r="K37" s="11" t="n">
        <f aca="false">SUMPRODUCT($B$62:$C$62,B37:C37)</f>
        <v>-1.15802597023663</v>
      </c>
      <c r="L37" s="11" t="n">
        <f aca="false">SUMPRODUCT($D$62:$E$62,D37:E37)</f>
        <v>-1.18245483652318</v>
      </c>
      <c r="M37" s="11" t="n">
        <f aca="false">K37^2</f>
        <v>1.34102414774248</v>
      </c>
      <c r="N37" s="11" t="n">
        <f aca="false">L37^2</f>
        <v>1.39819944041705</v>
      </c>
      <c r="O37" s="11" t="n">
        <f aca="false">K37*L37</f>
        <v>1.36931340932574</v>
      </c>
    </row>
    <row r="38" customFormat="false" ht="13.5" hidden="false" customHeight="false" outlineLevel="0" collapsed="false">
      <c r="A38" s="5" t="n">
        <v>10</v>
      </c>
      <c r="B38" s="11" t="n">
        <f aca="false">STANDARDIZE(B12,B$23,B$24)</f>
        <v>1.03552214714389</v>
      </c>
      <c r="C38" s="11" t="n">
        <f aca="false">STANDARDIZE(C12,C$23,C$24)</f>
        <v>-0.0429495074963003</v>
      </c>
      <c r="D38" s="11" t="n">
        <f aca="false">STANDARDIZE(D12,D$23,D$24)</f>
        <v>0.194918792389911</v>
      </c>
      <c r="E38" s="11" t="n">
        <f aca="false">STANDARDIZE(E12,E$23,E$24)</f>
        <v>0.568717383297763</v>
      </c>
      <c r="F38" s="11" t="n">
        <f aca="false">SUMPRODUCT($B$52:$C$52,B38:C38)</f>
        <v>0.697652222520475</v>
      </c>
      <c r="G38" s="11" t="n">
        <f aca="false">SUMPRODUCT($D$52:$E$52,D38:E38)</f>
        <v>0.449185199914064</v>
      </c>
      <c r="H38" s="11" t="n">
        <f aca="false">F38^2</f>
        <v>0.486718623587758</v>
      </c>
      <c r="I38" s="11" t="n">
        <f aca="false">G38^2</f>
        <v>0.201767343821838</v>
      </c>
      <c r="J38" s="11" t="n">
        <f aca="false">F38*G38</f>
        <v>0.313375053043351</v>
      </c>
      <c r="K38" s="11" t="n">
        <f aca="false">SUMPRODUCT($B$62:$C$62,B38:C38)</f>
        <v>0.99257263964759</v>
      </c>
      <c r="L38" s="11" t="n">
        <f aca="false">SUMPRODUCT($D$62:$E$62,D38:E38)</f>
        <v>0.763636175687674</v>
      </c>
      <c r="M38" s="11" t="n">
        <f aca="false">K38^2</f>
        <v>0.985200444976984</v>
      </c>
      <c r="N38" s="11" t="n">
        <f aca="false">L38^2</f>
        <v>0.583140208818896</v>
      </c>
      <c r="O38" s="11" t="n">
        <f aca="false">K38*L38</f>
        <v>0.757964374632705</v>
      </c>
    </row>
    <row r="39" customFormat="false" ht="13.5" hidden="false" customHeight="false" outlineLevel="0" collapsed="false">
      <c r="A39" s="5" t="n">
        <v>11</v>
      </c>
      <c r="B39" s="11" t="n">
        <f aca="false">STANDARDIZE(B13,B$23,B$24)</f>
        <v>-0.59172694122508</v>
      </c>
      <c r="C39" s="11" t="n">
        <f aca="false">STANDARDIZE(C13,C$23,C$24)</f>
        <v>-0.615609607446971</v>
      </c>
      <c r="D39" s="11" t="n">
        <f aca="false">STANDARDIZE(D13,D$23,D$24)</f>
        <v>-1.12141590946403</v>
      </c>
      <c r="E39" s="11" t="n">
        <f aca="false">STANDARDIZE(E13,E$23,E$24)</f>
        <v>-0.984852054003443</v>
      </c>
      <c r="F39" s="11" t="n">
        <f aca="false">SUMPRODUCT($B$52:$C$52,B39:C39)</f>
        <v>-0.737096363217463</v>
      </c>
      <c r="G39" s="11" t="n">
        <f aca="false">SUMPRODUCT($D$52:$E$52,D39:E39)</f>
        <v>-1.17634778709537</v>
      </c>
      <c r="H39" s="11" t="n">
        <f aca="false">F39^2</f>
        <v>0.54331104866841</v>
      </c>
      <c r="I39" s="11" t="n">
        <f aca="false">G39^2</f>
        <v>1.38379411620417</v>
      </c>
      <c r="J39" s="11" t="n">
        <f aca="false">F39*G39</f>
        <v>0.867081675746908</v>
      </c>
      <c r="K39" s="11" t="n">
        <f aca="false">SUMPRODUCT($B$62:$C$62,B39:C39)</f>
        <v>-1.20733654867205</v>
      </c>
      <c r="L39" s="11" t="n">
        <f aca="false">SUMPRODUCT($D$62:$E$62,D39:E39)</f>
        <v>-2.10626796346747</v>
      </c>
      <c r="M39" s="11" t="n">
        <f aca="false">K39^2</f>
        <v>1.45766154175934</v>
      </c>
      <c r="N39" s="11" t="n">
        <f aca="false">L39^2</f>
        <v>4.43636473392942</v>
      </c>
      <c r="O39" s="11" t="n">
        <f aca="false">K39*L39</f>
        <v>2.54297429359133</v>
      </c>
    </row>
    <row r="40" customFormat="false" ht="13.5" hidden="false" customHeight="false" outlineLevel="0" collapsed="false">
      <c r="A40" s="5" t="n">
        <v>12</v>
      </c>
      <c r="B40" s="11" t="n">
        <f aca="false">STANDARDIZE(B14,B$23,B$24)</f>
        <v>0.641037519660504</v>
      </c>
      <c r="C40" s="11" t="n">
        <f aca="false">STANDARDIZE(C14,C$23,C$24)</f>
        <v>-1.30280172738778</v>
      </c>
      <c r="D40" s="11" t="n">
        <f aca="false">STANDARDIZE(D14,D$23,D$24)</f>
        <v>-0.210107269718995</v>
      </c>
      <c r="E40" s="11" t="n">
        <f aca="false">STANDARDIZE(E14,E$23,E$24)</f>
        <v>0.402263515015491</v>
      </c>
      <c r="F40" s="11" t="n">
        <f aca="false">SUMPRODUCT($B$52:$C$52,B40:C40)</f>
        <v>-0.242833410608932</v>
      </c>
      <c r="G40" s="11" t="n">
        <f aca="false">SUMPRODUCT($D$52:$E$52,D40:E40)</f>
        <v>0.140818723875241</v>
      </c>
      <c r="H40" s="11" t="n">
        <f aca="false">F40^2</f>
        <v>0.0589680653079661</v>
      </c>
      <c r="I40" s="11" t="n">
        <f aca="false">G40^2</f>
        <v>0.0198299129938512</v>
      </c>
      <c r="J40" s="11" t="n">
        <f aca="false">F40*G40</f>
        <v>-0.0341954909962221</v>
      </c>
      <c r="K40" s="11" t="n">
        <f aca="false">SUMPRODUCT($B$62:$C$62,B40:C40)</f>
        <v>-0.661764207727273</v>
      </c>
      <c r="L40" s="11" t="n">
        <f aca="false">SUMPRODUCT($D$62:$E$62,D40:E40)</f>
        <v>0.192156245296496</v>
      </c>
      <c r="M40" s="11" t="n">
        <f aca="false">K40^2</f>
        <v>0.437931866628905</v>
      </c>
      <c r="N40" s="11" t="n">
        <f aca="false">L40^2</f>
        <v>0.0369240226064472</v>
      </c>
      <c r="O40" s="11" t="n">
        <f aca="false">K40*L40</f>
        <v>-0.127162125428483</v>
      </c>
    </row>
    <row r="41" customFormat="false" ht="13.5" hidden="false" customHeight="false" outlineLevel="0" collapsed="false">
      <c r="A41" s="5" t="n">
        <v>13</v>
      </c>
      <c r="B41" s="11" t="n">
        <f aca="false">STANDARDIZE(B15,B$23,B$24)</f>
        <v>1.52862793149812</v>
      </c>
      <c r="C41" s="11" t="n">
        <f aca="false">STANDARDIZE(C15,C$23,C$24)</f>
        <v>0.701508622439572</v>
      </c>
      <c r="D41" s="11" t="n">
        <f aca="false">STANDARDIZE(D15,D$23,D$24)</f>
        <v>1.05559917437133</v>
      </c>
      <c r="E41" s="11" t="n">
        <f aca="false">STANDARDIZE(E15,E$23,E$24)</f>
        <v>1.5674405929914</v>
      </c>
      <c r="F41" s="11" t="n">
        <f aca="false">SUMPRODUCT($B$52:$C$52,B41:C41)</f>
        <v>1.43426307274521</v>
      </c>
      <c r="G41" s="11" t="n">
        <f aca="false">SUMPRODUCT($D$52:$E$52,D41:E41)</f>
        <v>1.50152423827152</v>
      </c>
      <c r="H41" s="11" t="n">
        <f aca="false">F41^2</f>
        <v>2.05711056184052</v>
      </c>
      <c r="I41" s="11" t="n">
        <f aca="false">G41^2</f>
        <v>2.25457503811685</v>
      </c>
      <c r="J41" s="11" t="n">
        <f aca="false">F41*G41</f>
        <v>2.15358076778471</v>
      </c>
      <c r="K41" s="11" t="n">
        <f aca="false">SUMPRODUCT($B$62:$C$62,B41:C41)</f>
        <v>2.2301365539377</v>
      </c>
      <c r="L41" s="11" t="n">
        <f aca="false">SUMPRODUCT($D$62:$E$62,D41:E41)</f>
        <v>2.62303976736273</v>
      </c>
      <c r="M41" s="11" t="n">
        <f aca="false">K41^2</f>
        <v>4.9735090492091</v>
      </c>
      <c r="N41" s="11" t="n">
        <f aca="false">L41^2</f>
        <v>6.88033762116633</v>
      </c>
      <c r="O41" s="11" t="n">
        <f aca="false">K41*L41</f>
        <v>5.84973686762785</v>
      </c>
    </row>
    <row r="42" customFormat="false" ht="13.5" hidden="false" customHeight="false" outlineLevel="0" collapsed="false">
      <c r="A42" s="5" t="n">
        <v>14</v>
      </c>
      <c r="B42" s="11" t="n">
        <f aca="false">STANDARDIZE(B16,B$23,B$24)</f>
        <v>0.29586347061254</v>
      </c>
      <c r="C42" s="11" t="n">
        <f aca="false">STANDARDIZE(C16,C$23,C$24)</f>
        <v>2.07589286232118</v>
      </c>
      <c r="D42" s="11" t="n">
        <f aca="false">STANDARDIZE(D16,D$23,D$24)</f>
        <v>1.51125349424385</v>
      </c>
      <c r="E42" s="11" t="n">
        <f aca="false">STANDARDIZE(E16,E$23,E$24)</f>
        <v>0.291294269493976</v>
      </c>
      <c r="F42" s="11" t="n">
        <f aca="false">SUMPRODUCT($B$52:$C$52,B42:C42)</f>
        <v>1.30330731284318</v>
      </c>
      <c r="G42" s="11" t="n">
        <f aca="false">SUMPRODUCT($D$52:$E$52,D42:E42)</f>
        <v>0.947579336723634</v>
      </c>
      <c r="H42" s="11" t="n">
        <f aca="false">F42^2</f>
        <v>1.69860995171051</v>
      </c>
      <c r="I42" s="11" t="n">
        <f aca="false">G42^2</f>
        <v>0.897906599385603</v>
      </c>
      <c r="J42" s="11" t="n">
        <f aca="false">F42*G42</f>
        <v>1.234987079051</v>
      </c>
      <c r="K42" s="11" t="n">
        <f aca="false">SUMPRODUCT($B$62:$C$62,B42:C42)</f>
        <v>2.37175633293372</v>
      </c>
      <c r="L42" s="11" t="n">
        <f aca="false">SUMPRODUCT($D$62:$E$62,D42:E42)</f>
        <v>1.80254776373783</v>
      </c>
      <c r="M42" s="11" t="n">
        <f aca="false">K42^2</f>
        <v>5.62522810281122</v>
      </c>
      <c r="N42" s="11" t="n">
        <f aca="false">L42^2</f>
        <v>3.24917844055625</v>
      </c>
      <c r="O42" s="11" t="n">
        <f aca="false">K42*L42</f>
        <v>4.27520407406072</v>
      </c>
    </row>
    <row r="43" customFormat="false" ht="13.5" hidden="false" customHeight="false" outlineLevel="0" collapsed="false">
      <c r="A43" s="5" t="n">
        <v>15</v>
      </c>
      <c r="B43" s="11" t="n">
        <f aca="false">STANDARDIZE(B17,B$23,B$24)</f>
        <v>0.0986211568708467</v>
      </c>
      <c r="C43" s="11" t="n">
        <f aca="false">STANDARDIZE(C17,C$23,C$24)</f>
        <v>0.243380542479035</v>
      </c>
      <c r="D43" s="11" t="n">
        <f aca="false">STANDARDIZE(D17,D$23,D$24)</f>
        <v>0.194918792389911</v>
      </c>
      <c r="E43" s="11" t="n">
        <f aca="false">STANDARDIZE(E17,E$23,E$24)</f>
        <v>0.568717383297763</v>
      </c>
      <c r="F43" s="11" t="n">
        <f aca="false">SUMPRODUCT($B$52:$C$52,B43:C43)</f>
        <v>0.197276909042091</v>
      </c>
      <c r="G43" s="11" t="n">
        <f aca="false">SUMPRODUCT($D$52:$E$52,D43:E43)</f>
        <v>0.449185199914064</v>
      </c>
      <c r="H43" s="11" t="n">
        <f aca="false">F43^2</f>
        <v>0.0389181788412013</v>
      </c>
      <c r="I43" s="11" t="n">
        <f aca="false">G43^2</f>
        <v>0.201767343821838</v>
      </c>
      <c r="J43" s="11" t="n">
        <f aca="false">F43*G43</f>
        <v>0.0886138678265001</v>
      </c>
      <c r="K43" s="11" t="n">
        <f aca="false">SUMPRODUCT($B$62:$C$62,B43:C43)</f>
        <v>0.342001699349882</v>
      </c>
      <c r="L43" s="11" t="n">
        <f aca="false">SUMPRODUCT($D$62:$E$62,D43:E43)</f>
        <v>0.763636175687674</v>
      </c>
      <c r="M43" s="11" t="n">
        <f aca="false">K43^2</f>
        <v>0.116965162358207</v>
      </c>
      <c r="N43" s="11" t="n">
        <f aca="false">L43^2</f>
        <v>0.583140208818896</v>
      </c>
      <c r="O43" s="11" t="n">
        <f aca="false">K43*L43</f>
        <v>0.261164869770229</v>
      </c>
    </row>
    <row r="44" customFormat="false" ht="13.5" hidden="false" customHeight="false" outlineLevel="0" collapsed="false">
      <c r="A44" s="5" t="n">
        <v>16</v>
      </c>
      <c r="B44" s="11" t="n">
        <f aca="false">STANDARDIZE(B18,B$23,B$24)</f>
        <v>-1.62724908836897</v>
      </c>
      <c r="C44" s="11" t="n">
        <f aca="false">STANDARDIZE(C18,C$23,C$24)</f>
        <v>0.816040642429706</v>
      </c>
      <c r="D44" s="11" t="n">
        <f aca="false">STANDARDIZE(D18,D$23,D$24)</f>
        <v>0.903714401080495</v>
      </c>
      <c r="E44" s="11" t="n">
        <f aca="false">STANDARDIZE(E18,E$23,E$24)</f>
        <v>-0.818398185721171</v>
      </c>
      <c r="F44" s="11" t="n">
        <f aca="false">SUMPRODUCT($B$52:$C$52,B44:C44)</f>
        <v>-0.700565300476874</v>
      </c>
      <c r="G44" s="11" t="n">
        <f aca="false">SUMPRODUCT($D$52:$E$52,D44:E44)</f>
        <v>-0.0443840797012029</v>
      </c>
      <c r="H44" s="11" t="n">
        <f aca="false">F44^2</f>
        <v>0.490791740232252</v>
      </c>
      <c r="I44" s="11" t="n">
        <f aca="false">G44^2</f>
        <v>0.00196994653092273</v>
      </c>
      <c r="J44" s="11" t="n">
        <f aca="false">F44*G44</f>
        <v>0.0310939461322627</v>
      </c>
      <c r="K44" s="11" t="n">
        <f aca="false">SUMPRODUCT($B$62:$C$62,B44:C44)</f>
        <v>-0.811208445939264</v>
      </c>
      <c r="L44" s="11" t="n">
        <f aca="false">SUMPRODUCT($D$62:$E$62,D44:E44)</f>
        <v>0.0853162153593245</v>
      </c>
      <c r="M44" s="11" t="n">
        <f aca="false">K44^2</f>
        <v>0.658059142763196</v>
      </c>
      <c r="N44" s="11" t="n">
        <f aca="false">L44^2</f>
        <v>0.00727885660323865</v>
      </c>
      <c r="O44" s="11" t="n">
        <f aca="false">K44*L44</f>
        <v>-0.0692092344750573</v>
      </c>
    </row>
    <row r="45" customFormat="false" ht="13.5" hidden="false" customHeight="false" outlineLevel="0" collapsed="false">
      <c r="A45" s="5" t="n">
        <v>17</v>
      </c>
      <c r="B45" s="11" t="n">
        <f aca="false">STANDARDIZE(B19,B$23,B$24)</f>
        <v>-1.03552214714389</v>
      </c>
      <c r="C45" s="11" t="n">
        <f aca="false">STANDARDIZE(C19,C$23,C$24)</f>
        <v>0.0715825124938339</v>
      </c>
      <c r="D45" s="11" t="n">
        <f aca="false">STANDARDIZE(D19,D$23,D$24)</f>
        <v>0.194918792389911</v>
      </c>
      <c r="E45" s="11" t="n">
        <f aca="false">STANDARDIZE(E19,E$23,E$24)</f>
        <v>-0.984852054003443</v>
      </c>
      <c r="F45" s="11" t="n">
        <f aca="false">SUMPRODUCT($B$52:$C$52,B45:C45)</f>
        <v>-0.682514422824371</v>
      </c>
      <c r="G45" s="11" t="n">
        <f aca="false">SUMPRODUCT($D$52:$E$52,D45:E45)</f>
        <v>-0.507175036619153</v>
      </c>
      <c r="H45" s="11" t="n">
        <f aca="false">F45^2</f>
        <v>0.465825937363284</v>
      </c>
      <c r="I45" s="11" t="n">
        <f aca="false">G45^2</f>
        <v>0.257226517769639</v>
      </c>
      <c r="J45" s="11" t="n">
        <f aca="false">F45*G45</f>
        <v>0.34615427738905</v>
      </c>
      <c r="K45" s="11" t="n">
        <f aca="false">SUMPRODUCT($B$62:$C$62,B45:C45)</f>
        <v>-0.963939634650056</v>
      </c>
      <c r="L45" s="11" t="n">
        <f aca="false">SUMPRODUCT($D$62:$E$62,D45:E45)</f>
        <v>-0.789933261613532</v>
      </c>
      <c r="M45" s="11" t="n">
        <f aca="false">K45^2</f>
        <v>0.929179619249284</v>
      </c>
      <c r="N45" s="11" t="n">
        <f aca="false">L45^2</f>
        <v>0.623994557803393</v>
      </c>
      <c r="O45" s="11" t="n">
        <f aca="false">K45*L45</f>
        <v>0.761447979597676</v>
      </c>
    </row>
    <row r="46" customFormat="false" ht="13.5" hidden="false" customHeight="false" outlineLevel="0" collapsed="false">
      <c r="A46" s="5" t="n">
        <v>18</v>
      </c>
      <c r="B46" s="11" t="n">
        <f aca="false">STANDARDIZE(B20,B$23,B$24)</f>
        <v>-0.29586347061254</v>
      </c>
      <c r="C46" s="11" t="n">
        <f aca="false">STANDARDIZE(C20,C$23,C$24)</f>
        <v>-0.44381157746177</v>
      </c>
      <c r="D46" s="11" t="n">
        <f aca="false">STANDARDIZE(D20,D$23,D$24)</f>
        <v>-0.716389847355127</v>
      </c>
      <c r="E46" s="11" t="n">
        <f aca="false">STANDARDIZE(E20,E$23,E$24)</f>
        <v>0.402263515015491</v>
      </c>
      <c r="F46" s="11" t="n">
        <f aca="false">SUMPRODUCT($B$52:$C$52,B46:C46)</f>
        <v>-0.440452730165228</v>
      </c>
      <c r="G46" s="11" t="n">
        <f aca="false">SUMPRODUCT($D$52:$E$52,D46:E46)</f>
        <v>-0.116555410923304</v>
      </c>
      <c r="H46" s="11" t="n">
        <f aca="false">F46^2</f>
        <v>0.193998607510003</v>
      </c>
      <c r="I46" s="11" t="n">
        <f aca="false">G46^2</f>
        <v>0.0135851638155003</v>
      </c>
      <c r="J46" s="11" t="n">
        <f aca="false">F46*G46</f>
        <v>0.0513371489566993</v>
      </c>
      <c r="K46" s="11" t="n">
        <f aca="false">SUMPRODUCT($B$62:$C$62,B46:C46)</f>
        <v>-0.73967504807431</v>
      </c>
      <c r="L46" s="11" t="n">
        <f aca="false">SUMPRODUCT($D$62:$E$62,D46:E46)</f>
        <v>-0.314126332339636</v>
      </c>
      <c r="M46" s="11" t="n">
        <f aca="false">K46^2</f>
        <v>0.547119176743733</v>
      </c>
      <c r="N46" s="11" t="n">
        <f aca="false">L46^2</f>
        <v>0.0986753526691512</v>
      </c>
      <c r="O46" s="11" t="n">
        <f aca="false">K46*L46</f>
        <v>0.232351409974727</v>
      </c>
    </row>
    <row r="47" customFormat="false" ht="13.5" hidden="false" customHeight="false" outlineLevel="0" collapsed="false">
      <c r="A47" s="5" t="n">
        <v>19</v>
      </c>
      <c r="B47" s="11" t="n">
        <f aca="false">STANDARDIZE(B21,B$23,B$24)</f>
        <v>0.542416362789657</v>
      </c>
      <c r="C47" s="11" t="n">
        <f aca="false">STANDARDIZE(C21,C$23,C$24)</f>
        <v>-1.36006773738284</v>
      </c>
      <c r="D47" s="11" t="n">
        <f aca="false">STANDARDIZE(D21,D$23,D$24)</f>
        <v>-0.969531136173192</v>
      </c>
      <c r="E47" s="11" t="n">
        <f aca="false">STANDARDIZE(E21,E$23,E$24)</f>
        <v>0.235809646733219</v>
      </c>
      <c r="F47" s="11" t="n">
        <f aca="false">SUMPRODUCT($B$52:$C$52,B47:C47)</f>
        <v>-0.341714621626344</v>
      </c>
      <c r="G47" s="11" t="n">
        <f aca="false">SUMPRODUCT($D$52:$E$52,D47:E47)</f>
        <v>-0.347709646522564</v>
      </c>
      <c r="H47" s="11" t="n">
        <f aca="false">F47^2</f>
        <v>0.116768882633235</v>
      </c>
      <c r="I47" s="11" t="n">
        <f aca="false">G47^2</f>
        <v>0.120901998284847</v>
      </c>
      <c r="J47" s="11" t="n">
        <f aca="false">F47*G47</f>
        <v>0.118817470297288</v>
      </c>
      <c r="K47" s="11" t="n">
        <f aca="false">SUMPRODUCT($B$62:$C$62,B47:C47)</f>
        <v>-0.817651374593187</v>
      </c>
      <c r="L47" s="11" t="n">
        <f aca="false">SUMPRODUCT($D$62:$E$62,D47:E47)</f>
        <v>-0.733721489439974</v>
      </c>
      <c r="M47" s="11" t="n">
        <f aca="false">K47^2</f>
        <v>0.668553770374128</v>
      </c>
      <c r="N47" s="11" t="n">
        <f aca="false">L47^2</f>
        <v>0.538347224066013</v>
      </c>
      <c r="O47" s="11" t="n">
        <f aca="false">K47*L47</f>
        <v>0.599928384409155</v>
      </c>
    </row>
    <row r="48" customFormat="false" ht="13.5" hidden="false" customHeight="false" outlineLevel="0" collapsed="false">
      <c r="A48" s="3" t="n">
        <v>20</v>
      </c>
      <c r="B48" s="10" t="n">
        <f aca="false">STANDARDIZE(B22,B$23,B$24)</f>
        <v>0.936900990273044</v>
      </c>
      <c r="C48" s="10" t="n">
        <f aca="false">STANDARDIZE(C22,C$23,C$24)</f>
        <v>-0.157481527486434</v>
      </c>
      <c r="D48" s="10" t="n">
        <f aca="false">STANDARDIZE(D22,D$23,D$24)</f>
        <v>-0.108850754191768</v>
      </c>
      <c r="E48" s="10" t="n">
        <f aca="false">STANDARDIZE(E22,E$23,E$24)</f>
        <v>1.06807898814458</v>
      </c>
      <c r="F48" s="10" t="n">
        <f aca="false">SUMPRODUCT($B$52:$C$52,B48:C48)</f>
        <v>0.568495412110854</v>
      </c>
      <c r="G48" s="10" t="n">
        <f aca="false">SUMPRODUCT($D$52:$E$52,D48:E48)</f>
        <v>0.6021622236349</v>
      </c>
      <c r="H48" s="10" t="n">
        <f aca="false">F48^2</f>
        <v>0.32318703359109</v>
      </c>
      <c r="I48" s="10" t="n">
        <f aca="false">G48^2</f>
        <v>0.362599343572927</v>
      </c>
      <c r="J48" s="10" t="n">
        <f aca="false">F48*G48</f>
        <v>0.342326461482911</v>
      </c>
      <c r="K48" s="10" t="n">
        <f aca="false">SUMPRODUCT($B$62:$C$62,B48:C48)</f>
        <v>0.779419462786609</v>
      </c>
      <c r="L48" s="10" t="n">
        <f aca="false">SUMPRODUCT($D$62:$E$62,D48:E48)</f>
        <v>0.959228233952811</v>
      </c>
      <c r="M48" s="10" t="n">
        <f aca="false">K48^2</f>
        <v>0.607494698970566</v>
      </c>
      <c r="N48" s="10" t="n">
        <f aca="false">L48^2</f>
        <v>0.920118804812228</v>
      </c>
      <c r="O48" s="10" t="n">
        <f aca="false">K48*L48</f>
        <v>0.747641154797247</v>
      </c>
    </row>
    <row r="49" customFormat="false" ht="13.5" hidden="false" customHeight="false" outlineLevel="0" collapsed="false">
      <c r="G49" s="2" t="s">
        <v>20</v>
      </c>
      <c r="H49" s="14" t="n">
        <f aca="false">SUM(H29:H48)</f>
        <v>19.0000097470465</v>
      </c>
      <c r="I49" s="14" t="n">
        <f aca="false">SUM(I29:I48)</f>
        <v>19.0000156503876</v>
      </c>
      <c r="J49" s="14" t="n">
        <f aca="false">SUM(J29:J48)</f>
        <v>18.161145941592</v>
      </c>
      <c r="L49" s="15" t="s">
        <v>21</v>
      </c>
      <c r="M49" s="14" t="n">
        <f aca="false">SUM(M29:M48)</f>
        <v>50.2214932956169</v>
      </c>
      <c r="N49" s="14" t="n">
        <f aca="false">SUM(N29:N48)</f>
        <v>60.0162411746423</v>
      </c>
      <c r="O49" s="14" t="n">
        <f aca="false">SUM(O29:O48)</f>
        <v>52.3490103608039</v>
      </c>
    </row>
    <row r="50" customFormat="false" ht="13.5" hidden="false" customHeight="false" outlineLevel="0" collapsed="false">
      <c r="G50" s="1"/>
      <c r="H50" s="16"/>
      <c r="I50" s="16"/>
      <c r="J50" s="16"/>
    </row>
    <row r="51" customFormat="false" ht="16.5" hidden="false" customHeight="false" outlineLevel="0" collapsed="false">
      <c r="A51" s="2"/>
      <c r="B51" s="13" t="s">
        <v>22</v>
      </c>
      <c r="C51" s="13" t="s">
        <v>23</v>
      </c>
      <c r="D51" s="13" t="s">
        <v>24</v>
      </c>
      <c r="E51" s="13" t="s">
        <v>25</v>
      </c>
    </row>
    <row r="52" customFormat="false" ht="13.5" hidden="false" customHeight="false" outlineLevel="0" collapsed="false">
      <c r="A52" s="3" t="s">
        <v>26</v>
      </c>
      <c r="B52" s="10" t="n">
        <v>0.695648011055561</v>
      </c>
      <c r="C52" s="10" t="n">
        <v>0.52868358376665</v>
      </c>
      <c r="D52" s="10" t="n">
        <v>0.508360639230847</v>
      </c>
      <c r="E52" s="10" t="n">
        <v>0.615588987251555</v>
      </c>
      <c r="I52" s="16"/>
    </row>
    <row r="54" customFormat="false" ht="13.5" hidden="false" customHeight="false" outlineLevel="0" collapsed="false">
      <c r="A54" s="8" t="s">
        <v>27</v>
      </c>
      <c r="B54" s="9" t="n">
        <f aca="false">H49/(20-1)</f>
        <v>1.00000051300245</v>
      </c>
      <c r="C54" s="16"/>
    </row>
    <row r="55" customFormat="false" ht="13.5" hidden="false" customHeight="false" outlineLevel="0" collapsed="false">
      <c r="A55" s="17" t="s">
        <v>28</v>
      </c>
      <c r="B55" s="11" t="n">
        <f aca="false">I49/(20-1)</f>
        <v>1.00000082370461</v>
      </c>
      <c r="C55" s="16"/>
    </row>
    <row r="56" customFormat="false" ht="27" hidden="false" customHeight="false" outlineLevel="0" collapsed="false">
      <c r="A56" s="18" t="s">
        <v>29</v>
      </c>
      <c r="B56" s="10" t="n">
        <f aca="false">J49/(20-1)</f>
        <v>0.955849786399578</v>
      </c>
      <c r="C56" s="16"/>
    </row>
    <row r="57" customFormat="false" ht="13.5" hidden="false" customHeight="false" outlineLevel="0" collapsed="false">
      <c r="A57" s="19"/>
      <c r="B57" s="11"/>
      <c r="C57" s="16"/>
    </row>
    <row r="58" customFormat="false" ht="13.5" hidden="false" customHeight="false" outlineLevel="0" collapsed="false">
      <c r="A58" s="20" t="s">
        <v>30</v>
      </c>
      <c r="B58" s="9" t="n">
        <f aca="false">B56</f>
        <v>0.955849786399578</v>
      </c>
      <c r="C58" s="16"/>
    </row>
    <row r="59" customFormat="false" ht="13.5" hidden="false" customHeight="false" outlineLevel="0" collapsed="false">
      <c r="A59" s="18" t="s">
        <v>31</v>
      </c>
      <c r="B59" s="10" t="n">
        <f aca="false">SQRT(B58)</f>
        <v>0.977675706151881</v>
      </c>
      <c r="C59" s="16"/>
    </row>
    <row r="60" customFormat="false" ht="13.5" hidden="false" customHeight="false" outlineLevel="0" collapsed="false">
      <c r="B60" s="16"/>
      <c r="C60" s="16"/>
    </row>
    <row r="61" customFormat="false" ht="16.5" hidden="false" customHeight="false" outlineLevel="0" collapsed="false">
      <c r="A61" s="8"/>
      <c r="B61" s="21" t="s">
        <v>22</v>
      </c>
      <c r="C61" s="21" t="s">
        <v>23</v>
      </c>
      <c r="D61" s="21" t="s">
        <v>24</v>
      </c>
      <c r="E61" s="21" t="s">
        <v>25</v>
      </c>
      <c r="F61" s="2" t="s">
        <v>32</v>
      </c>
    </row>
    <row r="62" customFormat="false" ht="13.5" hidden="false" customHeight="false" outlineLevel="0" collapsed="false">
      <c r="A62" s="2" t="s">
        <v>33</v>
      </c>
      <c r="B62" s="14" t="n">
        <v>1</v>
      </c>
      <c r="C62" s="14" t="n">
        <v>1</v>
      </c>
      <c r="D62" s="14" t="n">
        <v>1</v>
      </c>
      <c r="E62" s="14" t="n">
        <v>1</v>
      </c>
      <c r="F62" s="14" t="n">
        <f aca="false">SUMPRODUCT(B52:E52,B62:E62)</f>
        <v>2.34828122130461</v>
      </c>
    </row>
    <row r="64" customFormat="false" ht="13.5" hidden="false" customHeight="false" outlineLevel="0" collapsed="false">
      <c r="A64" s="8" t="s">
        <v>27</v>
      </c>
      <c r="B64" s="9" t="n">
        <f aca="false">M49/(20-1)</f>
        <v>2.64323648924299</v>
      </c>
    </row>
    <row r="65" customFormat="false" ht="13.5" hidden="false" customHeight="false" outlineLevel="0" collapsed="false">
      <c r="A65" s="17" t="s">
        <v>28</v>
      </c>
      <c r="B65" s="11" t="n">
        <f aca="false">N49/(20-1)</f>
        <v>3.15874953550749</v>
      </c>
    </row>
    <row r="66" customFormat="false" ht="27" hidden="false" customHeight="false" outlineLevel="0" collapsed="false">
      <c r="A66" s="18" t="s">
        <v>29</v>
      </c>
      <c r="B66" s="10" t="n">
        <f aca="false">O49/(20-1)</f>
        <v>2.75521107162126</v>
      </c>
    </row>
    <row r="68" customFormat="false" ht="13.5" hidden="false" customHeight="false" outlineLevel="0" collapsed="false">
      <c r="A68" s="20" t="s">
        <v>34</v>
      </c>
      <c r="B68" s="9" t="n">
        <f aca="false">B66/SQRT(B64*B65)</f>
        <v>0.95351881912496</v>
      </c>
    </row>
    <row r="69" customFormat="false" ht="13.5" hidden="false" customHeight="false" outlineLevel="0" collapsed="false">
      <c r="A69" s="18" t="s">
        <v>35</v>
      </c>
      <c r="B69" s="10" t="n">
        <f aca="false">SQRT(B68)</f>
        <v>0.97648288214641</v>
      </c>
    </row>
  </sheetData>
  <mergeCells count="16">
    <mergeCell ref="A1:A2"/>
    <mergeCell ref="B1:C1"/>
    <mergeCell ref="D1:E1"/>
    <mergeCell ref="A27:A28"/>
    <mergeCell ref="B27:C27"/>
    <mergeCell ref="D27:E27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87"/>
    <col collapsed="false" customWidth="true" hidden="false" outlineLevel="0" max="5" min="2" style="0" width="13.87"/>
    <col collapsed="false" customWidth="true" hidden="false" outlineLevel="0" max="6" min="6" style="0" width="18.87"/>
    <col collapsed="false" customWidth="true" hidden="false" outlineLevel="0" max="7" min="7" style="0" width="8.62"/>
    <col collapsed="false" customWidth="true" hidden="false" outlineLevel="0" max="8" min="8" style="0" width="11.49"/>
    <col collapsed="false" customWidth="true" hidden="false" outlineLevel="0" max="9" min="9" style="0" width="9.25"/>
    <col collapsed="false" customWidth="true" hidden="false" outlineLevel="0" max="10" min="10" style="0" width="7.4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/>
      <c r="D1" s="2" t="s">
        <v>2</v>
      </c>
      <c r="E1" s="2"/>
      <c r="F1" s="1"/>
      <c r="G1" s="1"/>
      <c r="H1" s="1"/>
      <c r="I1" s="1"/>
    </row>
    <row r="2" customFormat="false" ht="16.5" hidden="false" customHeight="false" outlineLevel="0" collapsed="false">
      <c r="A2" s="2"/>
      <c r="B2" s="3" t="s">
        <v>3</v>
      </c>
      <c r="C2" s="3" t="s">
        <v>4</v>
      </c>
      <c r="D2" s="3" t="s">
        <v>5</v>
      </c>
      <c r="E2" s="3" t="s">
        <v>6</v>
      </c>
      <c r="F2" s="1"/>
      <c r="G2" s="1"/>
      <c r="H2" s="1"/>
      <c r="I2" s="1"/>
      <c r="J2" s="4"/>
    </row>
    <row r="3" customFormat="false" ht="13.5" hidden="false" customHeight="false" outlineLevel="0" collapsed="false">
      <c r="A3" s="5" t="n">
        <v>1</v>
      </c>
      <c r="B3" s="6" t="n">
        <v>46</v>
      </c>
      <c r="C3" s="6" t="n">
        <v>34</v>
      </c>
      <c r="D3" s="6" t="n">
        <v>28</v>
      </c>
      <c r="E3" s="6" t="n">
        <v>39</v>
      </c>
    </row>
    <row r="4" customFormat="false" ht="13.5" hidden="false" customHeight="false" outlineLevel="0" collapsed="false">
      <c r="A4" s="5" t="n">
        <v>2</v>
      </c>
      <c r="B4" s="6" t="n">
        <v>60</v>
      </c>
      <c r="C4" s="6" t="n">
        <v>31</v>
      </c>
      <c r="D4" s="6" t="n">
        <v>50</v>
      </c>
      <c r="E4" s="6" t="n">
        <v>46</v>
      </c>
    </row>
    <row r="5" customFormat="false" ht="13.5" hidden="false" customHeight="false" outlineLevel="0" collapsed="false">
      <c r="A5" s="5" t="n">
        <v>3</v>
      </c>
      <c r="B5" s="6" t="n">
        <v>81</v>
      </c>
      <c r="C5" s="6" t="n">
        <v>59</v>
      </c>
      <c r="D5" s="6" t="n">
        <v>63</v>
      </c>
      <c r="E5" s="6" t="n">
        <v>72</v>
      </c>
    </row>
    <row r="6" customFormat="false" ht="13.5" hidden="false" customHeight="false" outlineLevel="0" collapsed="false">
      <c r="A6" s="5" t="n">
        <v>4</v>
      </c>
      <c r="B6" s="6" t="n">
        <v>94</v>
      </c>
      <c r="C6" s="6" t="n">
        <v>84</v>
      </c>
      <c r="D6" s="6" t="n">
        <v>92</v>
      </c>
      <c r="E6" s="6" t="n">
        <v>92</v>
      </c>
    </row>
    <row r="7" customFormat="false" ht="13.5" hidden="false" customHeight="false" outlineLevel="0" collapsed="false">
      <c r="A7" s="5" t="n">
        <v>5</v>
      </c>
      <c r="B7" s="6" t="n">
        <v>76</v>
      </c>
      <c r="C7" s="6" t="n">
        <v>67</v>
      </c>
      <c r="D7" s="6" t="n">
        <v>86</v>
      </c>
      <c r="E7" s="6" t="n">
        <v>52</v>
      </c>
    </row>
    <row r="8" customFormat="false" ht="13.5" hidden="false" customHeight="false" outlineLevel="0" collapsed="false">
      <c r="A8" s="5" t="n">
        <v>6</v>
      </c>
      <c r="B8" s="6" t="n">
        <v>31</v>
      </c>
      <c r="C8" s="6" t="n">
        <v>53</v>
      </c>
      <c r="D8" s="6" t="n">
        <v>41</v>
      </c>
      <c r="E8" s="6" t="n">
        <v>39</v>
      </c>
    </row>
    <row r="9" customFormat="false" ht="13.5" hidden="false" customHeight="false" outlineLevel="0" collapsed="false">
      <c r="A9" s="5" t="n">
        <v>7</v>
      </c>
      <c r="B9" s="6" t="n">
        <v>34</v>
      </c>
      <c r="C9" s="6" t="n">
        <v>38</v>
      </c>
      <c r="D9" s="6" t="n">
        <v>25</v>
      </c>
      <c r="E9" s="6" t="n">
        <v>25</v>
      </c>
    </row>
    <row r="10" customFormat="false" ht="13.5" hidden="false" customHeight="false" outlineLevel="0" collapsed="false">
      <c r="A10" s="5" t="n">
        <v>8</v>
      </c>
      <c r="B10" s="6" t="n">
        <v>78</v>
      </c>
      <c r="C10" s="6" t="n">
        <v>75</v>
      </c>
      <c r="D10" s="6" t="n">
        <v>64</v>
      </c>
      <c r="E10" s="6" t="n">
        <v>76</v>
      </c>
    </row>
    <row r="11" customFormat="false" ht="13.5" hidden="false" customHeight="false" outlineLevel="0" collapsed="false">
      <c r="A11" s="5" t="n">
        <v>9</v>
      </c>
      <c r="B11" s="6" t="n">
        <v>54</v>
      </c>
      <c r="C11" s="6" t="n">
        <v>43</v>
      </c>
      <c r="D11" s="6" t="n">
        <v>38</v>
      </c>
      <c r="E11" s="6" t="n">
        <v>55</v>
      </c>
    </row>
    <row r="12" customFormat="false" ht="13.5" hidden="false" customHeight="false" outlineLevel="0" collapsed="false">
      <c r="A12" s="5" t="n">
        <v>10</v>
      </c>
      <c r="B12" s="6" t="n">
        <v>86</v>
      </c>
      <c r="C12" s="6" t="n">
        <v>53</v>
      </c>
      <c r="D12" s="6" t="n">
        <v>60</v>
      </c>
      <c r="E12" s="6" t="n">
        <v>70</v>
      </c>
    </row>
    <row r="13" customFormat="false" ht="13.5" hidden="false" customHeight="false" outlineLevel="0" collapsed="false">
      <c r="A13" s="5" t="n">
        <v>11</v>
      </c>
      <c r="B13" s="6" t="n">
        <v>53</v>
      </c>
      <c r="C13" s="6" t="n">
        <v>43</v>
      </c>
      <c r="D13" s="6" t="n">
        <v>34</v>
      </c>
      <c r="E13" s="6" t="n">
        <v>42</v>
      </c>
    </row>
    <row r="14" customFormat="false" ht="13.5" hidden="false" customHeight="false" outlineLevel="0" collapsed="false">
      <c r="A14" s="5" t="n">
        <v>12</v>
      </c>
      <c r="B14" s="6" t="n">
        <v>78</v>
      </c>
      <c r="C14" s="6" t="n">
        <v>31</v>
      </c>
      <c r="D14" s="6" t="n">
        <v>52</v>
      </c>
      <c r="E14" s="6" t="n">
        <v>67</v>
      </c>
    </row>
    <row r="15" customFormat="false" ht="13.5" hidden="false" customHeight="false" outlineLevel="0" collapsed="false">
      <c r="A15" s="5" t="n">
        <v>13</v>
      </c>
      <c r="B15" s="6" t="n">
        <v>96</v>
      </c>
      <c r="C15" s="6" t="n">
        <v>66</v>
      </c>
      <c r="D15" s="6" t="n">
        <v>77</v>
      </c>
      <c r="E15" s="6" t="n">
        <v>88</v>
      </c>
    </row>
    <row r="16" customFormat="false" ht="13.5" hidden="false" customHeight="false" outlineLevel="0" collapsed="false">
      <c r="A16" s="5" t="n">
        <v>14</v>
      </c>
      <c r="B16" s="6" t="n">
        <v>71</v>
      </c>
      <c r="C16" s="6" t="n">
        <v>90</v>
      </c>
      <c r="D16" s="6" t="n">
        <v>86</v>
      </c>
      <c r="E16" s="6" t="n">
        <v>65</v>
      </c>
    </row>
    <row r="17" customFormat="false" ht="13.5" hidden="false" customHeight="false" outlineLevel="0" collapsed="false">
      <c r="A17" s="5" t="n">
        <v>15</v>
      </c>
      <c r="B17" s="6" t="n">
        <v>67</v>
      </c>
      <c r="C17" s="6" t="n">
        <v>58</v>
      </c>
      <c r="D17" s="6" t="n">
        <v>60</v>
      </c>
      <c r="E17" s="6" t="n">
        <v>70</v>
      </c>
    </row>
    <row r="18" customFormat="false" ht="13.5" hidden="false" customHeight="false" outlineLevel="0" collapsed="false">
      <c r="A18" s="5" t="n">
        <v>16</v>
      </c>
      <c r="B18" s="6" t="n">
        <v>32</v>
      </c>
      <c r="C18" s="6" t="n">
        <v>68</v>
      </c>
      <c r="D18" s="6" t="n">
        <v>74</v>
      </c>
      <c r="E18" s="6" t="n">
        <v>45</v>
      </c>
    </row>
    <row r="19" customFormat="false" ht="13.5" hidden="false" customHeight="false" outlineLevel="0" collapsed="false">
      <c r="A19" s="5" t="n">
        <v>17</v>
      </c>
      <c r="B19" s="6" t="n">
        <v>44</v>
      </c>
      <c r="C19" s="6" t="n">
        <v>55</v>
      </c>
      <c r="D19" s="6" t="n">
        <v>60</v>
      </c>
      <c r="E19" s="6" t="n">
        <v>42</v>
      </c>
    </row>
    <row r="20" customFormat="false" ht="13.5" hidden="false" customHeight="false" outlineLevel="0" collapsed="false">
      <c r="A20" s="5" t="n">
        <v>18</v>
      </c>
      <c r="B20" s="6" t="n">
        <v>59</v>
      </c>
      <c r="C20" s="6" t="n">
        <v>46</v>
      </c>
      <c r="D20" s="6" t="n">
        <v>42</v>
      </c>
      <c r="E20" s="6" t="n">
        <v>67</v>
      </c>
    </row>
    <row r="21" customFormat="false" ht="13.5" hidden="false" customHeight="false" outlineLevel="0" collapsed="false">
      <c r="A21" s="5" t="n">
        <v>19</v>
      </c>
      <c r="B21" s="6" t="n">
        <v>76</v>
      </c>
      <c r="C21" s="6" t="n">
        <v>30</v>
      </c>
      <c r="D21" s="6" t="n">
        <v>37</v>
      </c>
      <c r="E21" s="6" t="n">
        <v>64</v>
      </c>
    </row>
    <row r="22" customFormat="false" ht="13.5" hidden="false" customHeight="false" outlineLevel="0" collapsed="false">
      <c r="A22" s="3" t="n">
        <v>20</v>
      </c>
      <c r="B22" s="7" t="n">
        <v>84</v>
      </c>
      <c r="C22" s="7" t="n">
        <v>51</v>
      </c>
      <c r="D22" s="7" t="n">
        <v>54</v>
      </c>
      <c r="E22" s="7" t="n">
        <v>79</v>
      </c>
    </row>
    <row r="23" customFormat="false" ht="13.5" hidden="false" customHeight="false" outlineLevel="0" collapsed="false">
      <c r="A23" s="8" t="s">
        <v>7</v>
      </c>
      <c r="B23" s="9" t="n">
        <f aca="false">AVERAGE(B3:B22)</f>
        <v>65</v>
      </c>
      <c r="C23" s="9" t="n">
        <f aca="false">AVERAGE(C3:C22)</f>
        <v>53.75</v>
      </c>
      <c r="D23" s="9" t="n">
        <f aca="false">AVERAGE(D3:D22)</f>
        <v>56.15</v>
      </c>
      <c r="E23" s="9" t="n">
        <f aca="false">AVERAGE(E3:E22)</f>
        <v>59.75</v>
      </c>
    </row>
    <row r="24" customFormat="false" ht="13.5" hidden="false" customHeight="false" outlineLevel="0" collapsed="false">
      <c r="A24" s="3" t="s">
        <v>8</v>
      </c>
      <c r="B24" s="10" t="n">
        <f aca="false">STDEV(B3:B22)</f>
        <v>20.2796242049683</v>
      </c>
      <c r="C24" s="10" t="n">
        <f aca="false">STDEV(C3:C22)</f>
        <v>17.4623655478379</v>
      </c>
      <c r="D24" s="10" t="n">
        <f aca="false">STDEV(D3:D22)</f>
        <v>19.7518153729301</v>
      </c>
      <c r="E24" s="10" t="n">
        <f aca="false">STDEV(E3:E22)</f>
        <v>18.0230116065107</v>
      </c>
    </row>
    <row r="25" customFormat="false" ht="13.5" hidden="false" customHeight="false" outlineLevel="0" collapsed="false">
      <c r="A25" s="5"/>
      <c r="B25" s="11"/>
      <c r="C25" s="11"/>
      <c r="D25" s="11"/>
      <c r="E25" s="11"/>
    </row>
    <row r="26" customFormat="false" ht="13.5" hidden="false" customHeight="false" outlineLevel="0" collapsed="false">
      <c r="A26" s="12" t="s">
        <v>9</v>
      </c>
    </row>
    <row r="27" customFormat="false" ht="13.5" hidden="false" customHeight="true" outlineLevel="0" collapsed="false">
      <c r="A27" s="2" t="s">
        <v>0</v>
      </c>
      <c r="B27" s="8" t="s">
        <v>1</v>
      </c>
      <c r="C27" s="8"/>
      <c r="D27" s="8" t="s">
        <v>2</v>
      </c>
      <c r="E27" s="8"/>
      <c r="F27" s="2" t="s">
        <v>10</v>
      </c>
      <c r="G27" s="2" t="s">
        <v>11</v>
      </c>
      <c r="H27" s="2" t="s">
        <v>12</v>
      </c>
      <c r="I27" s="2" t="s">
        <v>13</v>
      </c>
      <c r="J27" s="13" t="s">
        <v>14</v>
      </c>
    </row>
    <row r="28" customFormat="false" ht="16.5" hidden="false" customHeight="false" outlineLevel="0" collapsed="false">
      <c r="A28" s="2"/>
      <c r="B28" s="2" t="s">
        <v>3</v>
      </c>
      <c r="C28" s="2" t="s">
        <v>4</v>
      </c>
      <c r="D28" s="2" t="s">
        <v>5</v>
      </c>
      <c r="E28" s="2" t="s">
        <v>6</v>
      </c>
      <c r="F28" s="2"/>
      <c r="G28" s="2"/>
      <c r="H28" s="2"/>
      <c r="I28" s="2"/>
      <c r="J28" s="2"/>
    </row>
    <row r="29" customFormat="false" ht="13.5" hidden="false" customHeight="false" outlineLevel="0" collapsed="false">
      <c r="A29" s="8" t="n">
        <v>1</v>
      </c>
      <c r="B29" s="9" t="n">
        <f aca="false">STANDARDIZE(B3,B$23,B$24)</f>
        <v>-0.936900990273044</v>
      </c>
      <c r="C29" s="9" t="n">
        <f aca="false">STANDARDIZE(C3,C$23,C$24)</f>
        <v>-1.13100369740258</v>
      </c>
      <c r="D29" s="9" t="n">
        <f aca="false">STANDARDIZE(D3,D$23,D$24)</f>
        <v>-1.42518545604571</v>
      </c>
      <c r="E29" s="9" t="n">
        <f aca="false">STANDARDIZE(E3,E$23,E$24)</f>
        <v>-1.15130592228572</v>
      </c>
      <c r="F29" s="9" t="n">
        <f aca="false">SUMPRODUCT($B$52:$C$52,B29:C29)</f>
        <v>-1.24984105075074</v>
      </c>
      <c r="G29" s="9" t="n">
        <f aca="false">SUMPRODUCT($D$52:$E$52,D29:E29)</f>
        <v>-1.43350479608683</v>
      </c>
      <c r="H29" s="9" t="n">
        <f aca="false">F29^2</f>
        <v>1.56210265214172</v>
      </c>
      <c r="I29" s="9" t="n">
        <f aca="false">G29^2</f>
        <v>2.05493600040395</v>
      </c>
      <c r="J29" s="9" t="n">
        <f aca="false">F29*G29</f>
        <v>1.7916531405974</v>
      </c>
    </row>
    <row r="30" customFormat="false" ht="13.5" hidden="false" customHeight="false" outlineLevel="0" collapsed="false">
      <c r="A30" s="5" t="n">
        <v>2</v>
      </c>
      <c r="B30" s="11" t="n">
        <f aca="false">STANDARDIZE(B4,B$23,B$24)</f>
        <v>-0.246552892177117</v>
      </c>
      <c r="C30" s="11" t="n">
        <f aca="false">STANDARDIZE(C4,C$23,C$24)</f>
        <v>-1.30280172738778</v>
      </c>
      <c r="D30" s="11" t="n">
        <f aca="false">STANDARDIZE(D4,D$23,D$24)</f>
        <v>-0.311363785246221</v>
      </c>
      <c r="E30" s="11" t="n">
        <f aca="false">STANDARDIZE(E4,E$23,E$24)</f>
        <v>-0.762913562960414</v>
      </c>
      <c r="F30" s="11" t="n">
        <f aca="false">SUMPRODUCT($B$52:$C$52,B30:C30)</f>
        <v>-0.860782469135034</v>
      </c>
      <c r="G30" s="11" t="n">
        <f aca="false">SUMPRODUCT($D$52:$E$52,D30:E30)</f>
        <v>-0.627592877526482</v>
      </c>
      <c r="H30" s="11" t="n">
        <f aca="false">F30^2</f>
        <v>0.740946459170205</v>
      </c>
      <c r="I30" s="11" t="n">
        <f aca="false">G30^2</f>
        <v>0.39387281992197</v>
      </c>
      <c r="J30" s="11" t="n">
        <f aca="false">F30*G30</f>
        <v>0.540220946728806</v>
      </c>
    </row>
    <row r="31" customFormat="false" ht="13.5" hidden="false" customHeight="false" outlineLevel="0" collapsed="false">
      <c r="A31" s="5" t="n">
        <v>3</v>
      </c>
      <c r="B31" s="11" t="n">
        <f aca="false">STANDARDIZE(B5,B$23,B$24)</f>
        <v>0.788969254966774</v>
      </c>
      <c r="C31" s="11" t="n">
        <f aca="false">STANDARDIZE(C5,C$23,C$24)</f>
        <v>0.300646552474102</v>
      </c>
      <c r="D31" s="11" t="n">
        <f aca="false">STANDARDIZE(D5,D$23,D$24)</f>
        <v>0.34680356568075</v>
      </c>
      <c r="E31" s="11" t="n">
        <f aca="false">STANDARDIZE(E5,E$23,E$24)</f>
        <v>0.679686628819278</v>
      </c>
      <c r="F31" s="11" t="n">
        <f aca="false">SUMPRODUCT($B$52:$C$52,B31:C31)</f>
        <v>0.707615010316679</v>
      </c>
      <c r="G31" s="11" t="n">
        <f aca="false">SUMPRODUCT($D$52:$E$52,D31:E31)</f>
        <v>0.594467688112757</v>
      </c>
      <c r="H31" s="11" t="n">
        <f aca="false">F31^2</f>
        <v>0.500719002825474</v>
      </c>
      <c r="I31" s="11" t="n">
        <f aca="false">G31^2</f>
        <v>0.353391832210126</v>
      </c>
      <c r="J31" s="11" t="n">
        <f aca="false">F31*G31</f>
        <v>0.420654259256841</v>
      </c>
    </row>
    <row r="32" customFormat="false" ht="13.5" hidden="false" customHeight="false" outlineLevel="0" collapsed="false">
      <c r="A32" s="5" t="n">
        <v>4</v>
      </c>
      <c r="B32" s="11" t="n">
        <f aca="false">STANDARDIZE(B6,B$23,B$24)</f>
        <v>1.43000677462728</v>
      </c>
      <c r="C32" s="11" t="n">
        <f aca="false">STANDARDIZE(C6,C$23,C$24)</f>
        <v>1.73229680235078</v>
      </c>
      <c r="D32" s="11" t="n">
        <f aca="false">STANDARDIZE(D6,D$23,D$24)</f>
        <v>1.81502304082553</v>
      </c>
      <c r="E32" s="11" t="n">
        <f aca="false">STANDARDIZE(E6,E$23,E$24)</f>
        <v>1.78937908403442</v>
      </c>
      <c r="F32" s="11" t="n">
        <f aca="false">SUMPRODUCT($B$52:$C$52,B32:C32)</f>
        <v>1.91084179683665</v>
      </c>
      <c r="G32" s="11" t="n">
        <f aca="false">SUMPRODUCT($D$52:$E$52,D32:E32)</f>
        <v>2.02429896009885</v>
      </c>
      <c r="H32" s="11" t="n">
        <f aca="false">F32^2</f>
        <v>3.65131637253792</v>
      </c>
      <c r="I32" s="11" t="n">
        <f aca="false">G32^2</f>
        <v>4.0977862798573</v>
      </c>
      <c r="J32" s="11" t="n">
        <f aca="false">F32*G32</f>
        <v>3.86811506224986</v>
      </c>
    </row>
    <row r="33" customFormat="false" ht="13.5" hidden="false" customHeight="false" outlineLevel="0" collapsed="false">
      <c r="A33" s="5" t="n">
        <v>5</v>
      </c>
      <c r="B33" s="11" t="n">
        <f aca="false">STANDARDIZE(B7,B$23,B$24)</f>
        <v>0.542416362789657</v>
      </c>
      <c r="C33" s="11" t="n">
        <f aca="false">STANDARDIZE(C7,C$23,C$24)</f>
        <v>0.758774632434639</v>
      </c>
      <c r="D33" s="11" t="n">
        <f aca="false">STANDARDIZE(D7,D$23,D$24)</f>
        <v>1.51125349424385</v>
      </c>
      <c r="E33" s="11" t="n">
        <f aca="false">STANDARDIZE(E7,E$23,E$24)</f>
        <v>-0.430005826395869</v>
      </c>
      <c r="F33" s="11" t="n">
        <f aca="false">SUMPRODUCT($B$52:$C$52,B33:C33)</f>
        <v>0.778613938600586</v>
      </c>
      <c r="G33" s="11" t="n">
        <f aca="false">SUMPRODUCT($D$52:$E$52,D33:E33)</f>
        <v>0.505099759163896</v>
      </c>
      <c r="H33" s="11" t="n">
        <f aca="false">F33^2</f>
        <v>0.606239665383117</v>
      </c>
      <c r="I33" s="11" t="n">
        <f aca="false">G33^2</f>
        <v>0.255125766707425</v>
      </c>
      <c r="J33" s="11" t="n">
        <f aca="false">F33*G33</f>
        <v>0.393277712868808</v>
      </c>
    </row>
    <row r="34" customFormat="false" ht="13.5" hidden="false" customHeight="false" outlineLevel="0" collapsed="false">
      <c r="A34" s="5" t="n">
        <v>6</v>
      </c>
      <c r="B34" s="11" t="n">
        <f aca="false">STANDARDIZE(B8,B$23,B$24)</f>
        <v>-1.67655966680439</v>
      </c>
      <c r="C34" s="11" t="n">
        <f aca="false">STANDARDIZE(C8,C$23,C$24)</f>
        <v>-0.0429495074963003</v>
      </c>
      <c r="D34" s="11" t="n">
        <f aca="false">STANDARDIZE(D8,D$23,D$24)</f>
        <v>-0.76701810511874</v>
      </c>
      <c r="E34" s="11" t="n">
        <f aca="false">STANDARDIZE(E8,E$23,E$24)</f>
        <v>-1.15130592228572</v>
      </c>
      <c r="F34" s="11" t="n">
        <f aca="false">SUMPRODUCT($B$52:$C$52,B34:C34)</f>
        <v>-1.18835343621105</v>
      </c>
      <c r="G34" s="11" t="n">
        <f aca="false">SUMPRODUCT($D$52:$E$52,D34:E34)</f>
        <v>-1.09838896032752</v>
      </c>
      <c r="H34" s="11" t="n">
        <f aca="false">F34^2</f>
        <v>1.4121838893546</v>
      </c>
      <c r="I34" s="11" t="n">
        <f aca="false">G34^2</f>
        <v>1.20645830816938</v>
      </c>
      <c r="J34" s="11" t="n">
        <f aca="false">F34*G34</f>
        <v>1.30527429530149</v>
      </c>
    </row>
    <row r="35" customFormat="false" ht="13.5" hidden="false" customHeight="false" outlineLevel="0" collapsed="false">
      <c r="A35" s="5" t="n">
        <v>7</v>
      </c>
      <c r="B35" s="11" t="n">
        <f aca="false">STANDARDIZE(B9,B$23,B$24)</f>
        <v>-1.52862793149812</v>
      </c>
      <c r="C35" s="11" t="n">
        <f aca="false">STANDARDIZE(C9,C$23,C$24)</f>
        <v>-0.901939657422307</v>
      </c>
      <c r="D35" s="11" t="n">
        <f aca="false">STANDARDIZE(D9,D$23,D$24)</f>
        <v>-1.57707022933655</v>
      </c>
      <c r="E35" s="11" t="n">
        <f aca="false">STANDARDIZE(E9,E$23,E$24)</f>
        <v>-1.92809064093632</v>
      </c>
      <c r="F35" s="11" t="n">
        <f aca="false">SUMPRODUCT($B$52:$C$52,B35:C35)</f>
        <v>-1.54003150061792</v>
      </c>
      <c r="G35" s="11" t="n">
        <f aca="false">SUMPRODUCT($D$52:$E$52,D35:E35)</f>
        <v>-1.9884248435051</v>
      </c>
      <c r="H35" s="11" t="n">
        <f aca="false">F35^2</f>
        <v>2.37169702289547</v>
      </c>
      <c r="I35" s="11" t="n">
        <f aca="false">G35^2</f>
        <v>3.95383335826826</v>
      </c>
      <c r="J35" s="11" t="n">
        <f aca="false">F35*G35</f>
        <v>3.0622368956091</v>
      </c>
    </row>
    <row r="36" customFormat="false" ht="13.5" hidden="false" customHeight="false" outlineLevel="0" collapsed="false">
      <c r="A36" s="5" t="n">
        <v>8</v>
      </c>
      <c r="B36" s="11" t="n">
        <f aca="false">STANDARDIZE(B10,B$23,B$24)</f>
        <v>0.641037519660504</v>
      </c>
      <c r="C36" s="11" t="n">
        <f aca="false">STANDARDIZE(C10,C$23,C$24)</f>
        <v>1.21690271239518</v>
      </c>
      <c r="D36" s="11" t="n">
        <f aca="false">STANDARDIZE(D10,D$23,D$24)</f>
        <v>0.397431823444364</v>
      </c>
      <c r="E36" s="11" t="n">
        <f aca="false">STANDARDIZE(E10,E$23,E$24)</f>
        <v>0.901625119862307</v>
      </c>
      <c r="F36" s="11" t="n">
        <f aca="false">SUMPRODUCT($B$52:$C$52,B36:C36)</f>
        <v>1.08959490878595</v>
      </c>
      <c r="G36" s="11" t="n">
        <f aca="false">SUMPRODUCT($D$52:$E$52,D36:E36)</f>
        <v>0.756698864691154</v>
      </c>
      <c r="H36" s="11" t="n">
        <f aca="false">F36^2</f>
        <v>1.18721706525227</v>
      </c>
      <c r="I36" s="11" t="n">
        <f aca="false">G36^2</f>
        <v>0.572593171824881</v>
      </c>
      <c r="J36" s="11" t="n">
        <f aca="false">F36*G36</f>
        <v>0.824495230451593</v>
      </c>
    </row>
    <row r="37" customFormat="false" ht="13.5" hidden="false" customHeight="false" outlineLevel="0" collapsed="false">
      <c r="A37" s="5" t="n">
        <v>9</v>
      </c>
      <c r="B37" s="11" t="n">
        <f aca="false">STANDARDIZE(B11,B$23,B$24)</f>
        <v>-0.542416362789657</v>
      </c>
      <c r="C37" s="11" t="n">
        <f aca="false">STANDARDIZE(C11,C$23,C$24)</f>
        <v>-0.615609607446971</v>
      </c>
      <c r="D37" s="11" t="n">
        <f aca="false">STANDARDIZE(D11,D$23,D$24)</f>
        <v>-0.918902878409579</v>
      </c>
      <c r="E37" s="11" t="n">
        <f aca="false">STANDARDIZE(E11,E$23,E$24)</f>
        <v>-0.263551958113597</v>
      </c>
      <c r="F37" s="11" t="n">
        <f aca="false">SUMPRODUCT($B$52:$C$52,B37:C37)</f>
        <v>-0.702859353444575</v>
      </c>
      <c r="G37" s="11" t="n">
        <f aca="false">SUMPRODUCT($D$52:$E$52,D37:E37)</f>
        <v>-0.629911242499714</v>
      </c>
      <c r="H37" s="11" t="n">
        <f aca="false">F37^2</f>
        <v>0.494011270724525</v>
      </c>
      <c r="I37" s="11" t="n">
        <f aca="false">G37^2</f>
        <v>0.396788173427534</v>
      </c>
      <c r="J37" s="11" t="n">
        <f aca="false">F37*G37</f>
        <v>0.442739008630818</v>
      </c>
    </row>
    <row r="38" customFormat="false" ht="13.5" hidden="false" customHeight="false" outlineLevel="0" collapsed="false">
      <c r="A38" s="5" t="n">
        <v>10</v>
      </c>
      <c r="B38" s="11" t="n">
        <f aca="false">STANDARDIZE(B12,B$23,B$24)</f>
        <v>1.03552214714389</v>
      </c>
      <c r="C38" s="11" t="n">
        <f aca="false">STANDARDIZE(C12,C$23,C$24)</f>
        <v>-0.0429495074963003</v>
      </c>
      <c r="D38" s="11" t="n">
        <f aca="false">STANDARDIZE(D12,D$23,D$24)</f>
        <v>0.194918792389911</v>
      </c>
      <c r="E38" s="11" t="n">
        <f aca="false">STANDARDIZE(E12,E$23,E$24)</f>
        <v>0.568717383297763</v>
      </c>
      <c r="F38" s="11" t="n">
        <f aca="false">SUMPRODUCT($B$52:$C$52,B38:C38)</f>
        <v>0.697219750157582</v>
      </c>
      <c r="G38" s="11" t="n">
        <f aca="false">SUMPRODUCT($D$52:$E$52,D38:E38)</f>
        <v>0.448906746792921</v>
      </c>
      <c r="H38" s="11" t="n">
        <f aca="false">F38^2</f>
        <v>0.486115380009801</v>
      </c>
      <c r="I38" s="11" t="n">
        <f aca="false">G38^2</f>
        <v>0.201517267316204</v>
      </c>
      <c r="J38" s="11" t="n">
        <f aca="false">F38*G38</f>
        <v>0.312986649843013</v>
      </c>
    </row>
    <row r="39" customFormat="false" ht="13.5" hidden="false" customHeight="false" outlineLevel="0" collapsed="false">
      <c r="A39" s="5" t="n">
        <v>11</v>
      </c>
      <c r="B39" s="11" t="n">
        <f aca="false">STANDARDIZE(B13,B$23,B$24)</f>
        <v>-0.59172694122508</v>
      </c>
      <c r="C39" s="11" t="n">
        <f aca="false">STANDARDIZE(C13,C$23,C$24)</f>
        <v>-0.615609607446971</v>
      </c>
      <c r="D39" s="11" t="n">
        <f aca="false">STANDARDIZE(D13,D$23,D$24)</f>
        <v>-1.12141590946403</v>
      </c>
      <c r="E39" s="11" t="n">
        <f aca="false">STANDARDIZE(E13,E$23,E$24)</f>
        <v>-0.984852054003443</v>
      </c>
      <c r="F39" s="11" t="n">
        <f aca="false">SUMPRODUCT($B$52:$C$52,B39:C39)</f>
        <v>-0.737142502287641</v>
      </c>
      <c r="G39" s="11" t="n">
        <f aca="false">SUMPRODUCT($D$52:$E$52,D39:E39)</f>
        <v>-1.1764961722887</v>
      </c>
      <c r="H39" s="11" t="n">
        <f aca="false">F39^2</f>
        <v>0.543379068678884</v>
      </c>
      <c r="I39" s="11" t="n">
        <f aca="false">G39^2</f>
        <v>1.38414324340996</v>
      </c>
      <c r="J39" s="11" t="n">
        <f aca="false">F39*G39</f>
        <v>0.867245332372721</v>
      </c>
    </row>
    <row r="40" customFormat="false" ht="13.5" hidden="false" customHeight="false" outlineLevel="0" collapsed="false">
      <c r="A40" s="5" t="n">
        <v>12</v>
      </c>
      <c r="B40" s="11" t="n">
        <f aca="false">STANDARDIZE(B14,B$23,B$24)</f>
        <v>0.641037519660504</v>
      </c>
      <c r="C40" s="11" t="n">
        <f aca="false">STANDARDIZE(C14,C$23,C$24)</f>
        <v>-1.30280172738778</v>
      </c>
      <c r="D40" s="11" t="n">
        <f aca="false">STANDARDIZE(D14,D$23,D$24)</f>
        <v>-0.210107269718995</v>
      </c>
      <c r="E40" s="11" t="n">
        <f aca="false">STANDARDIZE(E14,E$23,E$24)</f>
        <v>0.402263515015491</v>
      </c>
      <c r="F40" s="11" t="n">
        <f aca="false">SUMPRODUCT($B$52:$C$52,B40:C40)</f>
        <v>-0.243685789959846</v>
      </c>
      <c r="G40" s="11" t="n">
        <f aca="false">SUMPRODUCT($D$52:$E$52,D40:E40)</f>
        <v>0.140341840570278</v>
      </c>
      <c r="H40" s="11" t="n">
        <f aca="false">F40^2</f>
        <v>0.0593827642283544</v>
      </c>
      <c r="I40" s="11" t="n">
        <f aca="false">G40^2</f>
        <v>0.0196958322146533</v>
      </c>
      <c r="J40" s="11" t="n">
        <f aca="false">F40*G40</f>
        <v>-0.034199312283787</v>
      </c>
    </row>
    <row r="41" customFormat="false" ht="13.5" hidden="false" customHeight="false" outlineLevel="0" collapsed="false">
      <c r="A41" s="5" t="n">
        <v>13</v>
      </c>
      <c r="B41" s="11" t="n">
        <f aca="false">STANDARDIZE(B15,B$23,B$24)</f>
        <v>1.52862793149812</v>
      </c>
      <c r="C41" s="11" t="n">
        <f aca="false">STANDARDIZE(C15,C$23,C$24)</f>
        <v>0.701508622439572</v>
      </c>
      <c r="D41" s="11" t="n">
        <f aca="false">STANDARDIZE(D15,D$23,D$24)</f>
        <v>1.05559917437133</v>
      </c>
      <c r="E41" s="11" t="n">
        <f aca="false">STANDARDIZE(E15,E$23,E$24)</f>
        <v>1.5674405929914</v>
      </c>
      <c r="F41" s="11" t="n">
        <f aca="false">SUMPRODUCT($B$52:$C$52,B41:C41)</f>
        <v>1.4339750813995</v>
      </c>
      <c r="G41" s="11" t="n">
        <f aca="false">SUMPRODUCT($D$52:$E$52,D41:E41)</f>
        <v>1.50117380654889</v>
      </c>
      <c r="H41" s="11" t="n">
        <f aca="false">F41^2</f>
        <v>2.0562845340747</v>
      </c>
      <c r="I41" s="11" t="n">
        <f aca="false">G41^2</f>
        <v>2.25352279746849</v>
      </c>
      <c r="J41" s="11" t="n">
        <f aca="false">F41*G41</f>
        <v>2.15264583144075</v>
      </c>
    </row>
    <row r="42" customFormat="false" ht="13.5" hidden="false" customHeight="false" outlineLevel="0" collapsed="false">
      <c r="A42" s="5" t="n">
        <v>14</v>
      </c>
      <c r="B42" s="11" t="n">
        <f aca="false">STANDARDIZE(B16,B$23,B$24)</f>
        <v>0.29586347061254</v>
      </c>
      <c r="C42" s="11" t="n">
        <f aca="false">STANDARDIZE(C16,C$23,C$24)</f>
        <v>2.07589286232118</v>
      </c>
      <c r="D42" s="11" t="n">
        <f aca="false">STANDARDIZE(D16,D$23,D$24)</f>
        <v>1.51125349424385</v>
      </c>
      <c r="E42" s="11" t="n">
        <f aca="false">STANDARDIZE(E16,E$23,E$24)</f>
        <v>0.291294269493976</v>
      </c>
      <c r="F42" s="11" t="n">
        <f aca="false">SUMPRODUCT($B$52:$C$52,B42:C42)</f>
        <v>1.30414037782056</v>
      </c>
      <c r="G42" s="11" t="n">
        <f aca="false">SUMPRODUCT($D$52:$E$52,D42:E42)</f>
        <v>0.94857212410386</v>
      </c>
      <c r="H42" s="11" t="n">
        <f aca="false">F42^2</f>
        <v>1.70078212506196</v>
      </c>
      <c r="I42" s="11" t="n">
        <f aca="false">G42^2</f>
        <v>0.899789074626909</v>
      </c>
      <c r="J42" s="11" t="n">
        <f aca="false">F42*G42</f>
        <v>1.23707120831886</v>
      </c>
    </row>
    <row r="43" customFormat="false" ht="13.5" hidden="false" customHeight="false" outlineLevel="0" collapsed="false">
      <c r="A43" s="5" t="n">
        <v>15</v>
      </c>
      <c r="B43" s="11" t="n">
        <f aca="false">STANDARDIZE(B17,B$23,B$24)</f>
        <v>0.0986211568708467</v>
      </c>
      <c r="C43" s="11" t="n">
        <f aca="false">STANDARDIZE(C17,C$23,C$24)</f>
        <v>0.243380542479035</v>
      </c>
      <c r="D43" s="11" t="n">
        <f aca="false">STANDARDIZE(D17,D$23,D$24)</f>
        <v>0.194918792389911</v>
      </c>
      <c r="E43" s="11" t="n">
        <f aca="false">STANDARDIZE(E17,E$23,E$24)</f>
        <v>0.568717383297763</v>
      </c>
      <c r="F43" s="11" t="n">
        <f aca="false">SUMPRODUCT($B$52:$C$52,B43:C43)</f>
        <v>0.197349092451351</v>
      </c>
      <c r="G43" s="11" t="n">
        <f aca="false">SUMPRODUCT($D$52:$E$52,D43:E43)</f>
        <v>0.448906746792921</v>
      </c>
      <c r="H43" s="11" t="n">
        <f aca="false">F43^2</f>
        <v>0.038946664291372</v>
      </c>
      <c r="I43" s="11" t="n">
        <f aca="false">G43^2</f>
        <v>0.201517267316204</v>
      </c>
      <c r="J43" s="11" t="n">
        <f aca="false">F43*G43</f>
        <v>0.0885913390748716</v>
      </c>
    </row>
    <row r="44" customFormat="false" ht="13.5" hidden="false" customHeight="false" outlineLevel="0" collapsed="false">
      <c r="A44" s="5" t="n">
        <v>16</v>
      </c>
      <c r="B44" s="11" t="n">
        <f aca="false">STANDARDIZE(B18,B$23,B$24)</f>
        <v>-1.62724908836897</v>
      </c>
      <c r="C44" s="11" t="n">
        <f aca="false">STANDARDIZE(C18,C$23,C$24)</f>
        <v>0.816040642429706</v>
      </c>
      <c r="D44" s="11" t="n">
        <f aca="false">STANDARDIZE(D18,D$23,D$24)</f>
        <v>0.903714401080495</v>
      </c>
      <c r="E44" s="11" t="n">
        <f aca="false">STANDARDIZE(E18,E$23,E$24)</f>
        <v>-0.818398185721171</v>
      </c>
      <c r="F44" s="11" t="n">
        <f aca="false">SUMPRODUCT($B$52:$C$52,B44:C44)</f>
        <v>-0.699542776431912</v>
      </c>
      <c r="G44" s="11" t="n">
        <f aca="false">SUMPRODUCT($D$52:$E$52,D44:E44)</f>
        <v>-0.043030747273909</v>
      </c>
      <c r="H44" s="11" t="n">
        <f aca="false">F44^2</f>
        <v>0.489360096058067</v>
      </c>
      <c r="I44" s="11" t="n">
        <f aca="false">G44^2</f>
        <v>0.00185164521095103</v>
      </c>
      <c r="J44" s="11" t="n">
        <f aca="false">F44*G44</f>
        <v>0.0301018484199302</v>
      </c>
    </row>
    <row r="45" customFormat="false" ht="13.5" hidden="false" customHeight="false" outlineLevel="0" collapsed="false">
      <c r="A45" s="5" t="n">
        <v>17</v>
      </c>
      <c r="B45" s="11" t="n">
        <f aca="false">STANDARDIZE(B19,B$23,B$24)</f>
        <v>-1.03552214714389</v>
      </c>
      <c r="C45" s="11" t="n">
        <f aca="false">STANDARDIZE(C19,C$23,C$24)</f>
        <v>0.0715825124938339</v>
      </c>
      <c r="D45" s="11" t="n">
        <f aca="false">STANDARDIZE(D19,D$23,D$24)</f>
        <v>0.194918792389911</v>
      </c>
      <c r="E45" s="11" t="n">
        <f aca="false">STANDARDIZE(E19,E$23,E$24)</f>
        <v>-0.984852054003443</v>
      </c>
      <c r="F45" s="11" t="n">
        <f aca="false">SUMPRODUCT($B$52:$C$52,B45:C45)</f>
        <v>-0.682068833126379</v>
      </c>
      <c r="G45" s="11" t="n">
        <f aca="false">SUMPRODUCT($D$52:$E$52,D45:E45)</f>
        <v>-0.50626450077008</v>
      </c>
      <c r="H45" s="11" t="n">
        <f aca="false">F45^2</f>
        <v>0.465217893122381</v>
      </c>
      <c r="I45" s="11" t="n">
        <f aca="false">G45^2</f>
        <v>0.256303744739978</v>
      </c>
      <c r="J45" s="11" t="n">
        <f aca="false">F45*G45</f>
        <v>0.345307237293557</v>
      </c>
    </row>
    <row r="46" customFormat="false" ht="13.5" hidden="false" customHeight="false" outlineLevel="0" collapsed="false">
      <c r="A46" s="5" t="n">
        <v>18</v>
      </c>
      <c r="B46" s="11" t="n">
        <f aca="false">STANDARDIZE(B20,B$23,B$24)</f>
        <v>-0.29586347061254</v>
      </c>
      <c r="C46" s="11" t="n">
        <f aca="false">STANDARDIZE(C20,C$23,C$24)</f>
        <v>-0.44381157746177</v>
      </c>
      <c r="D46" s="11" t="n">
        <f aca="false">STANDARDIZE(D20,D$23,D$24)</f>
        <v>-0.716389847355127</v>
      </c>
      <c r="E46" s="11" t="n">
        <f aca="false">STANDARDIZE(E20,E$23,E$24)</f>
        <v>0.402263515015491</v>
      </c>
      <c r="F46" s="11" t="n">
        <f aca="false">SUMPRODUCT($B$52:$C$52,B46:C46)</f>
        <v>-0.440538107042031</v>
      </c>
      <c r="G46" s="11" t="n">
        <f aca="false">SUMPRODUCT($D$52:$E$52,D46:E46)</f>
        <v>-0.117439571552267</v>
      </c>
      <c r="H46" s="11" t="n">
        <f aca="false">F46^2</f>
        <v>0.194073823756176</v>
      </c>
      <c r="I46" s="11" t="n">
        <f aca="false">G46^2</f>
        <v>0.0137920529663801</v>
      </c>
      <c r="J46" s="11" t="n">
        <f aca="false">F46*G46</f>
        <v>0.051736606543463</v>
      </c>
    </row>
    <row r="47" customFormat="false" ht="13.5" hidden="false" customHeight="false" outlineLevel="0" collapsed="false">
      <c r="A47" s="5" t="n">
        <v>19</v>
      </c>
      <c r="B47" s="11" t="n">
        <f aca="false">STANDARDIZE(B21,B$23,B$24)</f>
        <v>0.542416362789657</v>
      </c>
      <c r="C47" s="11" t="n">
        <f aca="false">STANDARDIZE(C21,C$23,C$24)</f>
        <v>-1.36006773738284</v>
      </c>
      <c r="D47" s="11" t="n">
        <f aca="false">STANDARDIZE(D21,D$23,D$24)</f>
        <v>-0.969531136173192</v>
      </c>
      <c r="E47" s="11" t="n">
        <f aca="false">STANDARDIZE(E21,E$23,E$24)</f>
        <v>0.235809646733219</v>
      </c>
      <c r="F47" s="11" t="n">
        <f aca="false">SUMPRODUCT($B$52:$C$52,B47:C47)</f>
        <v>-0.342553921708383</v>
      </c>
      <c r="G47" s="11" t="n">
        <f aca="false">SUMPRODUCT($D$52:$E$52,D47:E47)</f>
        <v>-0.348670054138147</v>
      </c>
      <c r="H47" s="11" t="n">
        <f aca="false">F47^2</f>
        <v>0.117343189277793</v>
      </c>
      <c r="I47" s="11" t="n">
        <f aca="false">G47^2</f>
        <v>0.121570806652698</v>
      </c>
      <c r="J47" s="11" t="n">
        <f aca="false">F47*G47</f>
        <v>0.119438294427297</v>
      </c>
    </row>
    <row r="48" customFormat="false" ht="13.5" hidden="false" customHeight="false" outlineLevel="0" collapsed="false">
      <c r="A48" s="3" t="n">
        <v>20</v>
      </c>
      <c r="B48" s="10" t="n">
        <f aca="false">STANDARDIZE(B22,B$23,B$24)</f>
        <v>0.936900990273044</v>
      </c>
      <c r="C48" s="10" t="n">
        <f aca="false">STANDARDIZE(C22,C$23,C$24)</f>
        <v>-0.157481527486434</v>
      </c>
      <c r="D48" s="10" t="n">
        <f aca="false">STANDARDIZE(D22,D$23,D$24)</f>
        <v>-0.108850754191768</v>
      </c>
      <c r="E48" s="10" t="n">
        <f aca="false">STANDARDIZE(E22,E$23,E$24)</f>
        <v>1.06807898814458</v>
      </c>
      <c r="F48" s="10" t="n">
        <f aca="false">SUMPRODUCT($B$52:$C$52,B48:C48)</f>
        <v>0.568049784346641</v>
      </c>
      <c r="G48" s="10" t="n">
        <f aca="false">SUMPRODUCT($D$52:$E$52,D48:E48)</f>
        <v>0.601257229093216</v>
      </c>
      <c r="H48" s="10" t="n">
        <f aca="false">F48^2</f>
        <v>0.322680557496265</v>
      </c>
      <c r="I48" s="10" t="n">
        <f aca="false">G48^2</f>
        <v>0.361510255536852</v>
      </c>
      <c r="J48" s="10" t="n">
        <f aca="false">F48*G48</f>
        <v>0.34154403932326</v>
      </c>
    </row>
    <row r="49" customFormat="false" ht="13.5" hidden="false" customHeight="false" outlineLevel="0" collapsed="false">
      <c r="G49" s="2" t="s">
        <v>20</v>
      </c>
      <c r="H49" s="14" t="n">
        <f aca="false">SUM(H29:H48)</f>
        <v>18.9999994963411</v>
      </c>
      <c r="I49" s="14" t="n">
        <f aca="false">SUM(I29:I48)</f>
        <v>18.9999996982501</v>
      </c>
      <c r="J49" s="14" t="n">
        <f aca="false">SUM(J29:J48)</f>
        <v>18.1611356264686</v>
      </c>
    </row>
    <row r="50" customFormat="false" ht="13.5" hidden="false" customHeight="false" outlineLevel="0" collapsed="false">
      <c r="G50" s="1"/>
      <c r="H50" s="16"/>
      <c r="I50" s="16"/>
      <c r="J50" s="16"/>
    </row>
    <row r="51" customFormat="false" ht="16.5" hidden="false" customHeight="false" outlineLevel="0" collapsed="false">
      <c r="A51" s="2"/>
      <c r="B51" s="13" t="s">
        <v>22</v>
      </c>
      <c r="C51" s="13" t="s">
        <v>23</v>
      </c>
      <c r="D51" s="13" t="s">
        <v>24</v>
      </c>
      <c r="E51" s="13" t="s">
        <v>25</v>
      </c>
    </row>
    <row r="52" customFormat="false" ht="13.5" hidden="false" customHeight="false" outlineLevel="0" collapsed="false">
      <c r="A52" s="3" t="s">
        <v>26</v>
      </c>
      <c r="B52" s="10" t="n">
        <v>0.695249375100372</v>
      </c>
      <c r="C52" s="10" t="n">
        <v>0.529141703167634</v>
      </c>
      <c r="D52" s="10" t="n">
        <v>0.509165085881771</v>
      </c>
      <c r="E52" s="10" t="n">
        <v>0.614823660036904</v>
      </c>
      <c r="I52" s="16"/>
    </row>
    <row r="54" customFormat="false" ht="13.5" hidden="false" customHeight="false" outlineLevel="0" collapsed="false">
      <c r="A54" s="8" t="s">
        <v>27</v>
      </c>
      <c r="B54" s="9" t="n">
        <f aca="false">H49/(20-1)</f>
        <v>0.999999973491635</v>
      </c>
      <c r="C54" s="16"/>
    </row>
    <row r="55" customFormat="false" ht="13.5" hidden="false" customHeight="false" outlineLevel="0" collapsed="false">
      <c r="A55" s="17" t="s">
        <v>28</v>
      </c>
      <c r="B55" s="11" t="n">
        <f aca="false">I49/(20-1)</f>
        <v>0.999999984118426</v>
      </c>
      <c r="C55" s="16"/>
    </row>
    <row r="56" customFormat="false" ht="27" hidden="false" customHeight="false" outlineLevel="0" collapsed="false">
      <c r="A56" s="18" t="s">
        <v>29</v>
      </c>
      <c r="B56" s="10" t="n">
        <f aca="false">J49/(20-1)</f>
        <v>0.955849243498349</v>
      </c>
      <c r="C56" s="16"/>
    </row>
    <row r="57" customFormat="false" ht="13.5" hidden="false" customHeight="false" outlineLevel="0" collapsed="false">
      <c r="A57" s="19"/>
      <c r="B57" s="11"/>
      <c r="C57" s="16"/>
    </row>
    <row r="58" customFormat="false" ht="13.5" hidden="false" customHeight="false" outlineLevel="0" collapsed="false">
      <c r="A58" s="20" t="s">
        <v>30</v>
      </c>
      <c r="B58" s="9" t="n">
        <f aca="false">B56/SQRT(B54*B55)</f>
        <v>0.955849263757545</v>
      </c>
      <c r="C58" s="16"/>
    </row>
    <row r="59" customFormat="false" ht="13.5" hidden="false" customHeight="false" outlineLevel="0" collapsed="false">
      <c r="A59" s="18" t="s">
        <v>31</v>
      </c>
      <c r="B59" s="10" t="n">
        <f aca="false">SQRT(B58)</f>
        <v>0.977675438863811</v>
      </c>
      <c r="C59" s="16"/>
    </row>
    <row r="60" customFormat="false" ht="13.5" hidden="false" customHeight="false" outlineLevel="0" collapsed="false">
      <c r="B60" s="16"/>
      <c r="C60" s="16"/>
    </row>
  </sheetData>
  <mergeCells count="11">
    <mergeCell ref="A1:A2"/>
    <mergeCell ref="B1:C1"/>
    <mergeCell ref="D1:E1"/>
    <mergeCell ref="A27:A28"/>
    <mergeCell ref="B27:C27"/>
    <mergeCell ref="D27:E27"/>
    <mergeCell ref="F27:F28"/>
    <mergeCell ref="G27:G28"/>
    <mergeCell ref="H27:H28"/>
    <mergeCell ref="I27:I28"/>
    <mergeCell ref="J27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87"/>
    <col collapsed="false" customWidth="true" hidden="false" outlineLevel="0" max="5" min="2" style="0" width="13.87"/>
    <col collapsed="false" customWidth="true" hidden="false" outlineLevel="0" max="6" min="6" style="0" width="18.87"/>
    <col collapsed="false" customWidth="true" hidden="false" outlineLevel="0" max="7" min="7" style="0" width="8.62"/>
    <col collapsed="false" customWidth="true" hidden="false" outlineLevel="0" max="8" min="8" style="0" width="11.49"/>
    <col collapsed="false" customWidth="true" hidden="false" outlineLevel="0" max="9" min="9" style="0" width="9.25"/>
    <col collapsed="false" customWidth="true" hidden="false" outlineLevel="0" max="10" min="10" style="0" width="7.4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/>
      <c r="D1" s="2" t="s">
        <v>2</v>
      </c>
      <c r="E1" s="2"/>
      <c r="F1" s="1"/>
      <c r="G1" s="1"/>
      <c r="H1" s="1"/>
      <c r="I1" s="1"/>
    </row>
    <row r="2" customFormat="false" ht="16.5" hidden="false" customHeight="false" outlineLevel="0" collapsed="false">
      <c r="A2" s="2"/>
      <c r="B2" s="3" t="s">
        <v>3</v>
      </c>
      <c r="C2" s="3" t="s">
        <v>4</v>
      </c>
      <c r="D2" s="3" t="s">
        <v>5</v>
      </c>
      <c r="E2" s="3" t="s">
        <v>6</v>
      </c>
      <c r="F2" s="1"/>
      <c r="G2" s="1"/>
      <c r="H2" s="1"/>
      <c r="I2" s="1"/>
      <c r="J2" s="4"/>
    </row>
    <row r="3" customFormat="false" ht="13.5" hidden="false" customHeight="false" outlineLevel="0" collapsed="false">
      <c r="A3" s="5" t="n">
        <v>1</v>
      </c>
      <c r="B3" s="6" t="n">
        <v>46</v>
      </c>
      <c r="C3" s="6" t="n">
        <v>34</v>
      </c>
      <c r="D3" s="6" t="n">
        <v>28</v>
      </c>
      <c r="E3" s="6" t="n">
        <v>39</v>
      </c>
    </row>
    <row r="4" customFormat="false" ht="13.5" hidden="false" customHeight="false" outlineLevel="0" collapsed="false">
      <c r="A4" s="5" t="n">
        <v>2</v>
      </c>
      <c r="B4" s="6" t="n">
        <v>60</v>
      </c>
      <c r="C4" s="6" t="n">
        <v>31</v>
      </c>
      <c r="D4" s="6" t="n">
        <v>50</v>
      </c>
      <c r="E4" s="6" t="n">
        <v>46</v>
      </c>
    </row>
    <row r="5" customFormat="false" ht="13.5" hidden="false" customHeight="false" outlineLevel="0" collapsed="false">
      <c r="A5" s="5" t="n">
        <v>3</v>
      </c>
      <c r="B5" s="6" t="n">
        <v>81</v>
      </c>
      <c r="C5" s="6" t="n">
        <v>59</v>
      </c>
      <c r="D5" s="6" t="n">
        <v>63</v>
      </c>
      <c r="E5" s="6" t="n">
        <v>72</v>
      </c>
    </row>
    <row r="6" customFormat="false" ht="13.5" hidden="false" customHeight="false" outlineLevel="0" collapsed="false">
      <c r="A6" s="5" t="n">
        <v>4</v>
      </c>
      <c r="B6" s="6" t="n">
        <v>94</v>
      </c>
      <c r="C6" s="6" t="n">
        <v>84</v>
      </c>
      <c r="D6" s="6" t="n">
        <v>92</v>
      </c>
      <c r="E6" s="6" t="n">
        <v>92</v>
      </c>
    </row>
    <row r="7" customFormat="false" ht="13.5" hidden="false" customHeight="false" outlineLevel="0" collapsed="false">
      <c r="A7" s="5" t="n">
        <v>5</v>
      </c>
      <c r="B7" s="6" t="n">
        <v>76</v>
      </c>
      <c r="C7" s="6" t="n">
        <v>67</v>
      </c>
      <c r="D7" s="6" t="n">
        <v>86</v>
      </c>
      <c r="E7" s="6" t="n">
        <v>52</v>
      </c>
    </row>
    <row r="8" customFormat="false" ht="13.5" hidden="false" customHeight="false" outlineLevel="0" collapsed="false">
      <c r="A8" s="5" t="n">
        <v>6</v>
      </c>
      <c r="B8" s="6" t="n">
        <v>31</v>
      </c>
      <c r="C8" s="6" t="n">
        <v>53</v>
      </c>
      <c r="D8" s="6" t="n">
        <v>41</v>
      </c>
      <c r="E8" s="6" t="n">
        <v>39</v>
      </c>
    </row>
    <row r="9" customFormat="false" ht="13.5" hidden="false" customHeight="false" outlineLevel="0" collapsed="false">
      <c r="A9" s="5" t="n">
        <v>7</v>
      </c>
      <c r="B9" s="6" t="n">
        <v>34</v>
      </c>
      <c r="C9" s="6" t="n">
        <v>38</v>
      </c>
      <c r="D9" s="6" t="n">
        <v>25</v>
      </c>
      <c r="E9" s="6" t="n">
        <v>25</v>
      </c>
    </row>
    <row r="10" customFormat="false" ht="13.5" hidden="false" customHeight="false" outlineLevel="0" collapsed="false">
      <c r="A10" s="5" t="n">
        <v>8</v>
      </c>
      <c r="B10" s="6" t="n">
        <v>78</v>
      </c>
      <c r="C10" s="6" t="n">
        <v>75</v>
      </c>
      <c r="D10" s="6" t="n">
        <v>64</v>
      </c>
      <c r="E10" s="6" t="n">
        <v>76</v>
      </c>
    </row>
    <row r="11" customFormat="false" ht="13.5" hidden="false" customHeight="false" outlineLevel="0" collapsed="false">
      <c r="A11" s="5" t="n">
        <v>9</v>
      </c>
      <c r="B11" s="6" t="n">
        <v>54</v>
      </c>
      <c r="C11" s="6" t="n">
        <v>43</v>
      </c>
      <c r="D11" s="6" t="n">
        <v>38</v>
      </c>
      <c r="E11" s="6" t="n">
        <v>55</v>
      </c>
    </row>
    <row r="12" customFormat="false" ht="13.5" hidden="false" customHeight="false" outlineLevel="0" collapsed="false">
      <c r="A12" s="5" t="n">
        <v>10</v>
      </c>
      <c r="B12" s="6" t="n">
        <v>86</v>
      </c>
      <c r="C12" s="6" t="n">
        <v>53</v>
      </c>
      <c r="D12" s="6" t="n">
        <v>60</v>
      </c>
      <c r="E12" s="6" t="n">
        <v>70</v>
      </c>
    </row>
    <row r="13" customFormat="false" ht="13.5" hidden="false" customHeight="false" outlineLevel="0" collapsed="false">
      <c r="A13" s="5" t="n">
        <v>11</v>
      </c>
      <c r="B13" s="6" t="n">
        <v>53</v>
      </c>
      <c r="C13" s="6" t="n">
        <v>43</v>
      </c>
      <c r="D13" s="6" t="n">
        <v>34</v>
      </c>
      <c r="E13" s="6" t="n">
        <v>42</v>
      </c>
    </row>
    <row r="14" customFormat="false" ht="13.5" hidden="false" customHeight="false" outlineLevel="0" collapsed="false">
      <c r="A14" s="5" t="n">
        <v>12</v>
      </c>
      <c r="B14" s="6" t="n">
        <v>78</v>
      </c>
      <c r="C14" s="6" t="n">
        <v>31</v>
      </c>
      <c r="D14" s="6" t="n">
        <v>52</v>
      </c>
      <c r="E14" s="6" t="n">
        <v>67</v>
      </c>
    </row>
    <row r="15" customFormat="false" ht="13.5" hidden="false" customHeight="false" outlineLevel="0" collapsed="false">
      <c r="A15" s="5" t="n">
        <v>13</v>
      </c>
      <c r="B15" s="6" t="n">
        <v>96</v>
      </c>
      <c r="C15" s="6" t="n">
        <v>66</v>
      </c>
      <c r="D15" s="6" t="n">
        <v>77</v>
      </c>
      <c r="E15" s="6" t="n">
        <v>88</v>
      </c>
    </row>
    <row r="16" customFormat="false" ht="13.5" hidden="false" customHeight="false" outlineLevel="0" collapsed="false">
      <c r="A16" s="5" t="n">
        <v>14</v>
      </c>
      <c r="B16" s="6" t="n">
        <v>71</v>
      </c>
      <c r="C16" s="6" t="n">
        <v>90</v>
      </c>
      <c r="D16" s="6" t="n">
        <v>86</v>
      </c>
      <c r="E16" s="6" t="n">
        <v>65</v>
      </c>
    </row>
    <row r="17" customFormat="false" ht="13.5" hidden="false" customHeight="false" outlineLevel="0" collapsed="false">
      <c r="A17" s="5" t="n">
        <v>15</v>
      </c>
      <c r="B17" s="6" t="n">
        <v>67</v>
      </c>
      <c r="C17" s="6" t="n">
        <v>58</v>
      </c>
      <c r="D17" s="6" t="n">
        <v>60</v>
      </c>
      <c r="E17" s="6" t="n">
        <v>70</v>
      </c>
    </row>
    <row r="18" customFormat="false" ht="13.5" hidden="false" customHeight="false" outlineLevel="0" collapsed="false">
      <c r="A18" s="5" t="n">
        <v>16</v>
      </c>
      <c r="B18" s="6" t="n">
        <v>32</v>
      </c>
      <c r="C18" s="6" t="n">
        <v>68</v>
      </c>
      <c r="D18" s="6" t="n">
        <v>74</v>
      </c>
      <c r="E18" s="6" t="n">
        <v>45</v>
      </c>
    </row>
    <row r="19" customFormat="false" ht="13.5" hidden="false" customHeight="false" outlineLevel="0" collapsed="false">
      <c r="A19" s="5" t="n">
        <v>17</v>
      </c>
      <c r="B19" s="6" t="n">
        <v>44</v>
      </c>
      <c r="C19" s="6" t="n">
        <v>55</v>
      </c>
      <c r="D19" s="6" t="n">
        <v>60</v>
      </c>
      <c r="E19" s="6" t="n">
        <v>42</v>
      </c>
    </row>
    <row r="20" customFormat="false" ht="13.5" hidden="false" customHeight="false" outlineLevel="0" collapsed="false">
      <c r="A20" s="5" t="n">
        <v>18</v>
      </c>
      <c r="B20" s="6" t="n">
        <v>59</v>
      </c>
      <c r="C20" s="6" t="n">
        <v>46</v>
      </c>
      <c r="D20" s="6" t="n">
        <v>42</v>
      </c>
      <c r="E20" s="6" t="n">
        <v>67</v>
      </c>
    </row>
    <row r="21" customFormat="false" ht="13.5" hidden="false" customHeight="false" outlineLevel="0" collapsed="false">
      <c r="A21" s="5" t="n">
        <v>19</v>
      </c>
      <c r="B21" s="6" t="n">
        <v>76</v>
      </c>
      <c r="C21" s="6" t="n">
        <v>30</v>
      </c>
      <c r="D21" s="6" t="n">
        <v>37</v>
      </c>
      <c r="E21" s="6" t="n">
        <v>64</v>
      </c>
    </row>
    <row r="22" customFormat="false" ht="13.5" hidden="false" customHeight="false" outlineLevel="0" collapsed="false">
      <c r="A22" s="3" t="n">
        <v>20</v>
      </c>
      <c r="B22" s="7" t="n">
        <v>84</v>
      </c>
      <c r="C22" s="7" t="n">
        <v>51</v>
      </c>
      <c r="D22" s="7" t="n">
        <v>54</v>
      </c>
      <c r="E22" s="7" t="n">
        <v>79</v>
      </c>
    </row>
    <row r="23" customFormat="false" ht="13.5" hidden="false" customHeight="false" outlineLevel="0" collapsed="false">
      <c r="A23" s="8" t="s">
        <v>7</v>
      </c>
      <c r="B23" s="9" t="n">
        <f aca="false">AVERAGE(B3:B22)</f>
        <v>65</v>
      </c>
      <c r="C23" s="9" t="n">
        <f aca="false">AVERAGE(C3:C22)</f>
        <v>53.75</v>
      </c>
      <c r="D23" s="9" t="n">
        <f aca="false">AVERAGE(D3:D22)</f>
        <v>56.15</v>
      </c>
      <c r="E23" s="9" t="n">
        <f aca="false">AVERAGE(E3:E22)</f>
        <v>59.75</v>
      </c>
    </row>
    <row r="24" customFormat="false" ht="13.5" hidden="false" customHeight="false" outlineLevel="0" collapsed="false">
      <c r="A24" s="3" t="s">
        <v>8</v>
      </c>
      <c r="B24" s="10" t="n">
        <f aca="false">STDEV(B3:B22)</f>
        <v>20.2796242049683</v>
      </c>
      <c r="C24" s="10" t="n">
        <f aca="false">STDEV(C3:C22)</f>
        <v>17.4623655478379</v>
      </c>
      <c r="D24" s="10" t="n">
        <f aca="false">STDEV(D3:D22)</f>
        <v>19.7518153729301</v>
      </c>
      <c r="E24" s="10" t="n">
        <f aca="false">STDEV(E3:E22)</f>
        <v>18.0230116065107</v>
      </c>
    </row>
    <row r="25" customFormat="false" ht="13.5" hidden="false" customHeight="false" outlineLevel="0" collapsed="false">
      <c r="A25" s="5"/>
      <c r="B25" s="11"/>
      <c r="C25" s="11"/>
      <c r="D25" s="11"/>
      <c r="E25" s="11"/>
    </row>
    <row r="26" customFormat="false" ht="13.5" hidden="false" customHeight="false" outlineLevel="0" collapsed="false">
      <c r="A26" s="12" t="s">
        <v>9</v>
      </c>
    </row>
    <row r="27" customFormat="false" ht="13.5" hidden="false" customHeight="true" outlineLevel="0" collapsed="false">
      <c r="A27" s="2" t="s">
        <v>0</v>
      </c>
      <c r="B27" s="8" t="s">
        <v>1</v>
      </c>
      <c r="C27" s="8"/>
      <c r="D27" s="8" t="s">
        <v>2</v>
      </c>
      <c r="E27" s="8"/>
      <c r="F27" s="2" t="s">
        <v>10</v>
      </c>
      <c r="G27" s="2" t="s">
        <v>11</v>
      </c>
      <c r="H27" s="2" t="s">
        <v>12</v>
      </c>
      <c r="I27" s="2" t="s">
        <v>13</v>
      </c>
      <c r="J27" s="13" t="s">
        <v>14</v>
      </c>
    </row>
    <row r="28" customFormat="false" ht="16.5" hidden="false" customHeight="false" outlineLevel="0" collapsed="false">
      <c r="A28" s="2"/>
      <c r="B28" s="2" t="s">
        <v>3</v>
      </c>
      <c r="C28" s="2" t="s">
        <v>4</v>
      </c>
      <c r="D28" s="2" t="s">
        <v>5</v>
      </c>
      <c r="E28" s="2" t="s">
        <v>6</v>
      </c>
      <c r="F28" s="2"/>
      <c r="G28" s="2"/>
      <c r="H28" s="2"/>
      <c r="I28" s="2"/>
      <c r="J28" s="2"/>
    </row>
    <row r="29" customFormat="false" ht="13.5" hidden="false" customHeight="false" outlineLevel="0" collapsed="false">
      <c r="A29" s="8" t="n">
        <v>1</v>
      </c>
      <c r="B29" s="9" t="n">
        <f aca="false">STANDARDIZE(B3,B$23,B$24)</f>
        <v>-0.936900990273044</v>
      </c>
      <c r="C29" s="9" t="n">
        <f aca="false">STANDARDIZE(C3,C$23,C$24)</f>
        <v>-1.13100369740258</v>
      </c>
      <c r="D29" s="9" t="n">
        <f aca="false">STANDARDIZE(D3,D$23,D$24)</f>
        <v>-1.42518545604571</v>
      </c>
      <c r="E29" s="9" t="n">
        <f aca="false">STANDARDIZE(E3,E$23,E$24)</f>
        <v>-1.15130592228572</v>
      </c>
      <c r="F29" s="9" t="n">
        <f aca="false">SUMPRODUCT($B$52:$C$52,B29:C29)</f>
        <v>-2.06790468767562</v>
      </c>
      <c r="G29" s="9" t="n">
        <f aca="false">SUMPRODUCT($D$52:$E$52,D29:E29)</f>
        <v>-2.57649137833143</v>
      </c>
      <c r="H29" s="9" t="n">
        <f aca="false">F29^2</f>
        <v>4.2762297973108</v>
      </c>
      <c r="I29" s="9" t="n">
        <f aca="false">G29^2</f>
        <v>6.63830782261617</v>
      </c>
      <c r="J29" s="9" t="n">
        <f aca="false">F29*G29</f>
        <v>5.32793859900737</v>
      </c>
    </row>
    <row r="30" customFormat="false" ht="13.5" hidden="false" customHeight="false" outlineLevel="0" collapsed="false">
      <c r="A30" s="5" t="n">
        <v>2</v>
      </c>
      <c r="B30" s="11" t="n">
        <f aca="false">STANDARDIZE(B4,B$23,B$24)</f>
        <v>-0.246552892177117</v>
      </c>
      <c r="C30" s="11" t="n">
        <f aca="false">STANDARDIZE(C4,C$23,C$24)</f>
        <v>-1.30280172738778</v>
      </c>
      <c r="D30" s="11" t="n">
        <f aca="false">STANDARDIZE(D4,D$23,D$24)</f>
        <v>-0.311363785246221</v>
      </c>
      <c r="E30" s="11" t="n">
        <f aca="false">STANDARDIZE(E4,E$23,E$24)</f>
        <v>-0.762913562960414</v>
      </c>
      <c r="F30" s="11" t="n">
        <f aca="false">SUMPRODUCT($B$52:$C$52,B30:C30)</f>
        <v>-1.54935461956489</v>
      </c>
      <c r="G30" s="11" t="n">
        <f aca="false">SUMPRODUCT($D$52:$E$52,D30:E30)</f>
        <v>-1.07427734820663</v>
      </c>
      <c r="H30" s="11" t="n">
        <f aca="false">F30^2</f>
        <v>2.40049973716707</v>
      </c>
      <c r="I30" s="11" t="n">
        <f aca="false">G30^2</f>
        <v>1.15407182086988</v>
      </c>
      <c r="J30" s="11" t="n">
        <f aca="false">F30*G30</f>
        <v>1.66443657213787</v>
      </c>
    </row>
    <row r="31" customFormat="false" ht="13.5" hidden="false" customHeight="false" outlineLevel="0" collapsed="false">
      <c r="A31" s="5" t="n">
        <v>3</v>
      </c>
      <c r="B31" s="11" t="n">
        <f aca="false">STANDARDIZE(B5,B$23,B$24)</f>
        <v>0.788969254966774</v>
      </c>
      <c r="C31" s="11" t="n">
        <f aca="false">STANDARDIZE(C5,C$23,C$24)</f>
        <v>0.300646552474102</v>
      </c>
      <c r="D31" s="11" t="n">
        <f aca="false">STANDARDIZE(D5,D$23,D$24)</f>
        <v>0.34680356568075</v>
      </c>
      <c r="E31" s="11" t="n">
        <f aca="false">STANDARDIZE(E5,E$23,E$24)</f>
        <v>0.679686628819278</v>
      </c>
      <c r="F31" s="11" t="n">
        <f aca="false">SUMPRODUCT($B$52:$C$52,B31:C31)</f>
        <v>1.08961580744088</v>
      </c>
      <c r="G31" s="11" t="n">
        <f aca="false">SUMPRODUCT($D$52:$E$52,D31:E31)</f>
        <v>1.02649019450003</v>
      </c>
      <c r="H31" s="11" t="n">
        <f aca="false">F31^2</f>
        <v>1.18726260782503</v>
      </c>
      <c r="I31" s="11" t="n">
        <f aca="false">G31^2</f>
        <v>1.05368211940471</v>
      </c>
      <c r="J31" s="11" t="n">
        <f aca="false">F31*G31</f>
        <v>1.11847994211029</v>
      </c>
    </row>
    <row r="32" customFormat="false" ht="13.5" hidden="false" customHeight="false" outlineLevel="0" collapsed="false">
      <c r="A32" s="5" t="n">
        <v>4</v>
      </c>
      <c r="B32" s="11" t="n">
        <f aca="false">STANDARDIZE(B6,B$23,B$24)</f>
        <v>1.43000677462728</v>
      </c>
      <c r="C32" s="11" t="n">
        <f aca="false">STANDARDIZE(C6,C$23,C$24)</f>
        <v>1.73229680235078</v>
      </c>
      <c r="D32" s="11" t="n">
        <f aca="false">STANDARDIZE(D6,D$23,D$24)</f>
        <v>1.81502304082553</v>
      </c>
      <c r="E32" s="11" t="n">
        <f aca="false">STANDARDIZE(E6,E$23,E$24)</f>
        <v>1.78937908403442</v>
      </c>
      <c r="F32" s="11" t="n">
        <f aca="false">SUMPRODUCT($B$52:$C$52,B32:C32)</f>
        <v>3.16230357697806</v>
      </c>
      <c r="G32" s="11" t="n">
        <f aca="false">SUMPRODUCT($D$52:$E$52,D32:E32)</f>
        <v>3.60440212485996</v>
      </c>
      <c r="H32" s="11" t="n">
        <f aca="false">F32^2</f>
        <v>10.0001639129682</v>
      </c>
      <c r="I32" s="11" t="n">
        <f aca="false">G32^2</f>
        <v>12.991714677695</v>
      </c>
      <c r="J32" s="11" t="n">
        <f aca="false">F32*G32</f>
        <v>11.398213732312</v>
      </c>
    </row>
    <row r="33" customFormat="false" ht="13.5" hidden="false" customHeight="false" outlineLevel="0" collapsed="false">
      <c r="A33" s="5" t="n">
        <v>5</v>
      </c>
      <c r="B33" s="11" t="n">
        <f aca="false">STANDARDIZE(B7,B$23,B$24)</f>
        <v>0.542416362789657</v>
      </c>
      <c r="C33" s="11" t="n">
        <f aca="false">STANDARDIZE(C7,C$23,C$24)</f>
        <v>0.758774632434639</v>
      </c>
      <c r="D33" s="11" t="n">
        <f aca="false">STANDARDIZE(D7,D$23,D$24)</f>
        <v>1.51125349424385</v>
      </c>
      <c r="E33" s="11" t="n">
        <f aca="false">STANDARDIZE(E7,E$23,E$24)</f>
        <v>-0.430005826395869</v>
      </c>
      <c r="F33" s="11" t="n">
        <f aca="false">SUMPRODUCT($B$52:$C$52,B33:C33)</f>
        <v>1.3011909952243</v>
      </c>
      <c r="G33" s="11" t="n">
        <f aca="false">SUMPRODUCT($D$52:$E$52,D33:E33)</f>
        <v>1.08124766784798</v>
      </c>
      <c r="H33" s="11" t="n">
        <f aca="false">F33^2</f>
        <v>1.69309800605279</v>
      </c>
      <c r="I33" s="11" t="n">
        <f aca="false">G33^2</f>
        <v>1.1690965192267</v>
      </c>
      <c r="J33" s="11" t="n">
        <f aca="false">F33*G33</f>
        <v>1.40690972901107</v>
      </c>
    </row>
    <row r="34" customFormat="false" ht="13.5" hidden="false" customHeight="false" outlineLevel="0" collapsed="false">
      <c r="A34" s="5" t="n">
        <v>6</v>
      </c>
      <c r="B34" s="11" t="n">
        <f aca="false">STANDARDIZE(B8,B$23,B$24)</f>
        <v>-1.67655966680439</v>
      </c>
      <c r="C34" s="11" t="n">
        <f aca="false">STANDARDIZE(C8,C$23,C$24)</f>
        <v>-0.0429495074963003</v>
      </c>
      <c r="D34" s="11" t="n">
        <f aca="false">STANDARDIZE(D8,D$23,D$24)</f>
        <v>-0.76701810511874</v>
      </c>
      <c r="E34" s="11" t="n">
        <f aca="false">STANDARDIZE(E8,E$23,E$24)</f>
        <v>-1.15130592228572</v>
      </c>
      <c r="F34" s="11" t="n">
        <f aca="false">SUMPRODUCT($B$52:$C$52,B34:C34)</f>
        <v>-1.71950917430069</v>
      </c>
      <c r="G34" s="11" t="n">
        <f aca="false">SUMPRODUCT($D$52:$E$52,D34:E34)</f>
        <v>-1.91832402740445</v>
      </c>
      <c r="H34" s="11" t="n">
        <f aca="false">F34^2</f>
        <v>2.95671180050425</v>
      </c>
      <c r="I34" s="11" t="n">
        <f aca="false">G34^2</f>
        <v>3.67996707411725</v>
      </c>
      <c r="J34" s="11" t="n">
        <f aca="false">F34*G34</f>
        <v>3.29857576440342</v>
      </c>
    </row>
    <row r="35" customFormat="false" ht="13.5" hidden="false" customHeight="false" outlineLevel="0" collapsed="false">
      <c r="A35" s="5" t="n">
        <v>7</v>
      </c>
      <c r="B35" s="11" t="n">
        <f aca="false">STANDARDIZE(B9,B$23,B$24)</f>
        <v>-1.52862793149812</v>
      </c>
      <c r="C35" s="11" t="n">
        <f aca="false">STANDARDIZE(C9,C$23,C$24)</f>
        <v>-0.901939657422307</v>
      </c>
      <c r="D35" s="11" t="n">
        <f aca="false">STANDARDIZE(D9,D$23,D$24)</f>
        <v>-1.57707022933655</v>
      </c>
      <c r="E35" s="11" t="n">
        <f aca="false">STANDARDIZE(E9,E$23,E$24)</f>
        <v>-1.92809064093632</v>
      </c>
      <c r="F35" s="11" t="n">
        <f aca="false">SUMPRODUCT($B$52:$C$52,B35:C35)</f>
        <v>-2.43056758892043</v>
      </c>
      <c r="G35" s="11" t="n">
        <f aca="false">SUMPRODUCT($D$52:$E$52,D35:E35)</f>
        <v>-3.50516087027287</v>
      </c>
      <c r="H35" s="11" t="n">
        <f aca="false">F35^2</f>
        <v>5.90765880431048</v>
      </c>
      <c r="I35" s="11" t="n">
        <f aca="false">G35^2</f>
        <v>12.2861527264921</v>
      </c>
      <c r="J35" s="11" t="n">
        <f aca="false">F35*G35</f>
        <v>8.51953040523736</v>
      </c>
    </row>
    <row r="36" customFormat="false" ht="13.5" hidden="false" customHeight="false" outlineLevel="0" collapsed="false">
      <c r="A36" s="5" t="n">
        <v>8</v>
      </c>
      <c r="B36" s="11" t="n">
        <f aca="false">STANDARDIZE(B10,B$23,B$24)</f>
        <v>0.641037519660504</v>
      </c>
      <c r="C36" s="11" t="n">
        <f aca="false">STANDARDIZE(C10,C$23,C$24)</f>
        <v>1.21690271239518</v>
      </c>
      <c r="D36" s="11" t="n">
        <f aca="false">STANDARDIZE(D10,D$23,D$24)</f>
        <v>0.397431823444364</v>
      </c>
      <c r="E36" s="11" t="n">
        <f aca="false">STANDARDIZE(E10,E$23,E$24)</f>
        <v>0.901625119862307</v>
      </c>
      <c r="F36" s="11" t="n">
        <f aca="false">SUMPRODUCT($B$52:$C$52,B36:C36)</f>
        <v>1.85794023205568</v>
      </c>
      <c r="G36" s="11" t="n">
        <f aca="false">SUMPRODUCT($D$52:$E$52,D36:E36)</f>
        <v>1.29905694330667</v>
      </c>
      <c r="H36" s="11" t="n">
        <f aca="false">F36^2</f>
        <v>3.45194190589111</v>
      </c>
      <c r="I36" s="11" t="n">
        <f aca="false">G36^2</f>
        <v>1.68754894195327</v>
      </c>
      <c r="J36" s="11" t="n">
        <f aca="false">F36*G36</f>
        <v>2.41357015870074</v>
      </c>
    </row>
    <row r="37" customFormat="false" ht="13.5" hidden="false" customHeight="false" outlineLevel="0" collapsed="false">
      <c r="A37" s="5" t="n">
        <v>9</v>
      </c>
      <c r="B37" s="11" t="n">
        <f aca="false">STANDARDIZE(B11,B$23,B$24)</f>
        <v>-0.542416362789657</v>
      </c>
      <c r="C37" s="11" t="n">
        <f aca="false">STANDARDIZE(C11,C$23,C$24)</f>
        <v>-0.615609607446971</v>
      </c>
      <c r="D37" s="11" t="n">
        <f aca="false">STANDARDIZE(D11,D$23,D$24)</f>
        <v>-0.918902878409579</v>
      </c>
      <c r="E37" s="11" t="n">
        <f aca="false">STANDARDIZE(E11,E$23,E$24)</f>
        <v>-0.263551958113597</v>
      </c>
      <c r="F37" s="11" t="n">
        <f aca="false">SUMPRODUCT($B$52:$C$52,B37:C37)</f>
        <v>-1.15802597023663</v>
      </c>
      <c r="G37" s="11" t="n">
        <f aca="false">SUMPRODUCT($D$52:$E$52,D37:E37)</f>
        <v>-1.18245483652318</v>
      </c>
      <c r="H37" s="11" t="n">
        <f aca="false">F37^2</f>
        <v>1.34102414774248</v>
      </c>
      <c r="I37" s="11" t="n">
        <f aca="false">G37^2</f>
        <v>1.39819944041705</v>
      </c>
      <c r="J37" s="11" t="n">
        <f aca="false">F37*G37</f>
        <v>1.36931340932574</v>
      </c>
    </row>
    <row r="38" customFormat="false" ht="13.5" hidden="false" customHeight="false" outlineLevel="0" collapsed="false">
      <c r="A38" s="5" t="n">
        <v>10</v>
      </c>
      <c r="B38" s="11" t="n">
        <f aca="false">STANDARDIZE(B12,B$23,B$24)</f>
        <v>1.03552214714389</v>
      </c>
      <c r="C38" s="11" t="n">
        <f aca="false">STANDARDIZE(C12,C$23,C$24)</f>
        <v>-0.0429495074963003</v>
      </c>
      <c r="D38" s="11" t="n">
        <f aca="false">STANDARDIZE(D12,D$23,D$24)</f>
        <v>0.194918792389911</v>
      </c>
      <c r="E38" s="11" t="n">
        <f aca="false">STANDARDIZE(E12,E$23,E$24)</f>
        <v>0.568717383297763</v>
      </c>
      <c r="F38" s="11" t="n">
        <f aca="false">SUMPRODUCT($B$52:$C$52,B38:C38)</f>
        <v>0.99257263964759</v>
      </c>
      <c r="G38" s="11" t="n">
        <f aca="false">SUMPRODUCT($D$52:$E$52,D38:E38)</f>
        <v>0.763636175687674</v>
      </c>
      <c r="H38" s="11" t="n">
        <f aca="false">F38^2</f>
        <v>0.985200444976984</v>
      </c>
      <c r="I38" s="11" t="n">
        <f aca="false">G38^2</f>
        <v>0.583140208818896</v>
      </c>
      <c r="J38" s="11" t="n">
        <f aca="false">F38*G38</f>
        <v>0.757964374632705</v>
      </c>
    </row>
    <row r="39" customFormat="false" ht="13.5" hidden="false" customHeight="false" outlineLevel="0" collapsed="false">
      <c r="A39" s="5" t="n">
        <v>11</v>
      </c>
      <c r="B39" s="11" t="n">
        <f aca="false">STANDARDIZE(B13,B$23,B$24)</f>
        <v>-0.59172694122508</v>
      </c>
      <c r="C39" s="11" t="n">
        <f aca="false">STANDARDIZE(C13,C$23,C$24)</f>
        <v>-0.615609607446971</v>
      </c>
      <c r="D39" s="11" t="n">
        <f aca="false">STANDARDIZE(D13,D$23,D$24)</f>
        <v>-1.12141590946403</v>
      </c>
      <c r="E39" s="11" t="n">
        <f aca="false">STANDARDIZE(E13,E$23,E$24)</f>
        <v>-0.984852054003443</v>
      </c>
      <c r="F39" s="11" t="n">
        <f aca="false">SUMPRODUCT($B$52:$C$52,B39:C39)</f>
        <v>-1.20733654867205</v>
      </c>
      <c r="G39" s="11" t="n">
        <f aca="false">SUMPRODUCT($D$52:$E$52,D39:E39)</f>
        <v>-2.10626796346747</v>
      </c>
      <c r="H39" s="11" t="n">
        <f aca="false">F39^2</f>
        <v>1.45766154175934</v>
      </c>
      <c r="I39" s="11" t="n">
        <f aca="false">G39^2</f>
        <v>4.43636473392942</v>
      </c>
      <c r="J39" s="11" t="n">
        <f aca="false">F39*G39</f>
        <v>2.54297429359133</v>
      </c>
    </row>
    <row r="40" customFormat="false" ht="13.5" hidden="false" customHeight="false" outlineLevel="0" collapsed="false">
      <c r="A40" s="5" t="n">
        <v>12</v>
      </c>
      <c r="B40" s="11" t="n">
        <f aca="false">STANDARDIZE(B14,B$23,B$24)</f>
        <v>0.641037519660504</v>
      </c>
      <c r="C40" s="11" t="n">
        <f aca="false">STANDARDIZE(C14,C$23,C$24)</f>
        <v>-1.30280172738778</v>
      </c>
      <c r="D40" s="11" t="n">
        <f aca="false">STANDARDIZE(D14,D$23,D$24)</f>
        <v>-0.210107269718995</v>
      </c>
      <c r="E40" s="11" t="n">
        <f aca="false">STANDARDIZE(E14,E$23,E$24)</f>
        <v>0.402263515015491</v>
      </c>
      <c r="F40" s="11" t="n">
        <f aca="false">SUMPRODUCT($B$52:$C$52,B40:C40)</f>
        <v>-0.661764207727273</v>
      </c>
      <c r="G40" s="11" t="n">
        <f aca="false">SUMPRODUCT($D$52:$E$52,D40:E40)</f>
        <v>0.192156245296496</v>
      </c>
      <c r="H40" s="11" t="n">
        <f aca="false">F40^2</f>
        <v>0.437931866628905</v>
      </c>
      <c r="I40" s="11" t="n">
        <f aca="false">G40^2</f>
        <v>0.0369240226064472</v>
      </c>
      <c r="J40" s="11" t="n">
        <f aca="false">F40*G40</f>
        <v>-0.127162125428483</v>
      </c>
    </row>
    <row r="41" customFormat="false" ht="13.5" hidden="false" customHeight="false" outlineLevel="0" collapsed="false">
      <c r="A41" s="5" t="n">
        <v>13</v>
      </c>
      <c r="B41" s="11" t="n">
        <f aca="false">STANDARDIZE(B15,B$23,B$24)</f>
        <v>1.52862793149812</v>
      </c>
      <c r="C41" s="11" t="n">
        <f aca="false">STANDARDIZE(C15,C$23,C$24)</f>
        <v>0.701508622439572</v>
      </c>
      <c r="D41" s="11" t="n">
        <f aca="false">STANDARDIZE(D15,D$23,D$24)</f>
        <v>1.05559917437133</v>
      </c>
      <c r="E41" s="11" t="n">
        <f aca="false">STANDARDIZE(E15,E$23,E$24)</f>
        <v>1.5674405929914</v>
      </c>
      <c r="F41" s="11" t="n">
        <f aca="false">SUMPRODUCT($B$52:$C$52,B41:C41)</f>
        <v>2.2301365539377</v>
      </c>
      <c r="G41" s="11" t="n">
        <f aca="false">SUMPRODUCT($D$52:$E$52,D41:E41)</f>
        <v>2.62303976736273</v>
      </c>
      <c r="H41" s="11" t="n">
        <f aca="false">F41^2</f>
        <v>4.9735090492091</v>
      </c>
      <c r="I41" s="11" t="n">
        <f aca="false">G41^2</f>
        <v>6.88033762116633</v>
      </c>
      <c r="J41" s="11" t="n">
        <f aca="false">F41*G41</f>
        <v>5.84973686762785</v>
      </c>
    </row>
    <row r="42" customFormat="false" ht="13.5" hidden="false" customHeight="false" outlineLevel="0" collapsed="false">
      <c r="A42" s="5" t="n">
        <v>14</v>
      </c>
      <c r="B42" s="11" t="n">
        <f aca="false">STANDARDIZE(B16,B$23,B$24)</f>
        <v>0.29586347061254</v>
      </c>
      <c r="C42" s="11" t="n">
        <f aca="false">STANDARDIZE(C16,C$23,C$24)</f>
        <v>2.07589286232118</v>
      </c>
      <c r="D42" s="11" t="n">
        <f aca="false">STANDARDIZE(D16,D$23,D$24)</f>
        <v>1.51125349424385</v>
      </c>
      <c r="E42" s="11" t="n">
        <f aca="false">STANDARDIZE(E16,E$23,E$24)</f>
        <v>0.291294269493976</v>
      </c>
      <c r="F42" s="11" t="n">
        <f aca="false">SUMPRODUCT($B$52:$C$52,B42:C42)</f>
        <v>2.37175633293372</v>
      </c>
      <c r="G42" s="11" t="n">
        <f aca="false">SUMPRODUCT($D$52:$E$52,D42:E42)</f>
        <v>1.80254776373783</v>
      </c>
      <c r="H42" s="11" t="n">
        <f aca="false">F42^2</f>
        <v>5.62522810281122</v>
      </c>
      <c r="I42" s="11" t="n">
        <f aca="false">G42^2</f>
        <v>3.24917844055625</v>
      </c>
      <c r="J42" s="11" t="n">
        <f aca="false">F42*G42</f>
        <v>4.27520407406072</v>
      </c>
    </row>
    <row r="43" customFormat="false" ht="13.5" hidden="false" customHeight="false" outlineLevel="0" collapsed="false">
      <c r="A43" s="5" t="n">
        <v>15</v>
      </c>
      <c r="B43" s="11" t="n">
        <f aca="false">STANDARDIZE(B17,B$23,B$24)</f>
        <v>0.0986211568708467</v>
      </c>
      <c r="C43" s="11" t="n">
        <f aca="false">STANDARDIZE(C17,C$23,C$24)</f>
        <v>0.243380542479035</v>
      </c>
      <c r="D43" s="11" t="n">
        <f aca="false">STANDARDIZE(D17,D$23,D$24)</f>
        <v>0.194918792389911</v>
      </c>
      <c r="E43" s="11" t="n">
        <f aca="false">STANDARDIZE(E17,E$23,E$24)</f>
        <v>0.568717383297763</v>
      </c>
      <c r="F43" s="11" t="n">
        <f aca="false">SUMPRODUCT($B$52:$C$52,B43:C43)</f>
        <v>0.342001699349882</v>
      </c>
      <c r="G43" s="11" t="n">
        <f aca="false">SUMPRODUCT($D$52:$E$52,D43:E43)</f>
        <v>0.763636175687674</v>
      </c>
      <c r="H43" s="11" t="n">
        <f aca="false">F43^2</f>
        <v>0.116965162358207</v>
      </c>
      <c r="I43" s="11" t="n">
        <f aca="false">G43^2</f>
        <v>0.583140208818896</v>
      </c>
      <c r="J43" s="11" t="n">
        <f aca="false">F43*G43</f>
        <v>0.261164869770229</v>
      </c>
    </row>
    <row r="44" customFormat="false" ht="13.5" hidden="false" customHeight="false" outlineLevel="0" collapsed="false">
      <c r="A44" s="5" t="n">
        <v>16</v>
      </c>
      <c r="B44" s="11" t="n">
        <f aca="false">STANDARDIZE(B18,B$23,B$24)</f>
        <v>-1.62724908836897</v>
      </c>
      <c r="C44" s="11" t="n">
        <f aca="false">STANDARDIZE(C18,C$23,C$24)</f>
        <v>0.816040642429706</v>
      </c>
      <c r="D44" s="11" t="n">
        <f aca="false">STANDARDIZE(D18,D$23,D$24)</f>
        <v>0.903714401080495</v>
      </c>
      <c r="E44" s="11" t="n">
        <f aca="false">STANDARDIZE(E18,E$23,E$24)</f>
        <v>-0.818398185721171</v>
      </c>
      <c r="F44" s="11" t="n">
        <f aca="false">SUMPRODUCT($B$52:$C$52,B44:C44)</f>
        <v>-0.811208445939264</v>
      </c>
      <c r="G44" s="11" t="n">
        <f aca="false">SUMPRODUCT($D$52:$E$52,D44:E44)</f>
        <v>0.0853162153593245</v>
      </c>
      <c r="H44" s="11" t="n">
        <f aca="false">F44^2</f>
        <v>0.658059142763196</v>
      </c>
      <c r="I44" s="11" t="n">
        <f aca="false">G44^2</f>
        <v>0.00727885660323865</v>
      </c>
      <c r="J44" s="11" t="n">
        <f aca="false">F44*G44</f>
        <v>-0.0692092344750573</v>
      </c>
    </row>
    <row r="45" customFormat="false" ht="13.5" hidden="false" customHeight="false" outlineLevel="0" collapsed="false">
      <c r="A45" s="5" t="n">
        <v>17</v>
      </c>
      <c r="B45" s="11" t="n">
        <f aca="false">STANDARDIZE(B19,B$23,B$24)</f>
        <v>-1.03552214714389</v>
      </c>
      <c r="C45" s="11" t="n">
        <f aca="false">STANDARDIZE(C19,C$23,C$24)</f>
        <v>0.0715825124938339</v>
      </c>
      <c r="D45" s="11" t="n">
        <f aca="false">STANDARDIZE(D19,D$23,D$24)</f>
        <v>0.194918792389911</v>
      </c>
      <c r="E45" s="11" t="n">
        <f aca="false">STANDARDIZE(E19,E$23,E$24)</f>
        <v>-0.984852054003443</v>
      </c>
      <c r="F45" s="11" t="n">
        <f aca="false">SUMPRODUCT($B$52:$C$52,B45:C45)</f>
        <v>-0.963939634650056</v>
      </c>
      <c r="G45" s="11" t="n">
        <f aca="false">SUMPRODUCT($D$52:$E$52,D45:E45)</f>
        <v>-0.789933261613532</v>
      </c>
      <c r="H45" s="11" t="n">
        <f aca="false">F45^2</f>
        <v>0.929179619249284</v>
      </c>
      <c r="I45" s="11" t="n">
        <f aca="false">G45^2</f>
        <v>0.623994557803393</v>
      </c>
      <c r="J45" s="11" t="n">
        <f aca="false">F45*G45</f>
        <v>0.761447979597676</v>
      </c>
    </row>
    <row r="46" customFormat="false" ht="13.5" hidden="false" customHeight="false" outlineLevel="0" collapsed="false">
      <c r="A46" s="5" t="n">
        <v>18</v>
      </c>
      <c r="B46" s="11" t="n">
        <f aca="false">STANDARDIZE(B20,B$23,B$24)</f>
        <v>-0.29586347061254</v>
      </c>
      <c r="C46" s="11" t="n">
        <f aca="false">STANDARDIZE(C20,C$23,C$24)</f>
        <v>-0.44381157746177</v>
      </c>
      <c r="D46" s="11" t="n">
        <f aca="false">STANDARDIZE(D20,D$23,D$24)</f>
        <v>-0.716389847355127</v>
      </c>
      <c r="E46" s="11" t="n">
        <f aca="false">STANDARDIZE(E20,E$23,E$24)</f>
        <v>0.402263515015491</v>
      </c>
      <c r="F46" s="11" t="n">
        <f aca="false">SUMPRODUCT($B$52:$C$52,B46:C46)</f>
        <v>-0.73967504807431</v>
      </c>
      <c r="G46" s="11" t="n">
        <f aca="false">SUMPRODUCT($D$52:$E$52,D46:E46)</f>
        <v>-0.314126332339636</v>
      </c>
      <c r="H46" s="11" t="n">
        <f aca="false">F46^2</f>
        <v>0.547119176743733</v>
      </c>
      <c r="I46" s="11" t="n">
        <f aca="false">G46^2</f>
        <v>0.0986753526691512</v>
      </c>
      <c r="J46" s="11" t="n">
        <f aca="false">F46*G46</f>
        <v>0.232351409974727</v>
      </c>
    </row>
    <row r="47" customFormat="false" ht="13.5" hidden="false" customHeight="false" outlineLevel="0" collapsed="false">
      <c r="A47" s="5" t="n">
        <v>19</v>
      </c>
      <c r="B47" s="11" t="n">
        <f aca="false">STANDARDIZE(B21,B$23,B$24)</f>
        <v>0.542416362789657</v>
      </c>
      <c r="C47" s="11" t="n">
        <f aca="false">STANDARDIZE(C21,C$23,C$24)</f>
        <v>-1.36006773738284</v>
      </c>
      <c r="D47" s="11" t="n">
        <f aca="false">STANDARDIZE(D21,D$23,D$24)</f>
        <v>-0.969531136173192</v>
      </c>
      <c r="E47" s="11" t="n">
        <f aca="false">STANDARDIZE(E21,E$23,E$24)</f>
        <v>0.235809646733219</v>
      </c>
      <c r="F47" s="11" t="n">
        <f aca="false">SUMPRODUCT($B$52:$C$52,B47:C47)</f>
        <v>-0.817651374593187</v>
      </c>
      <c r="G47" s="11" t="n">
        <f aca="false">SUMPRODUCT($D$52:$E$52,D47:E47)</f>
        <v>-0.733721489439974</v>
      </c>
      <c r="H47" s="11" t="n">
        <f aca="false">F47^2</f>
        <v>0.668553770374128</v>
      </c>
      <c r="I47" s="11" t="n">
        <f aca="false">G47^2</f>
        <v>0.538347224066013</v>
      </c>
      <c r="J47" s="11" t="n">
        <f aca="false">F47*G47</f>
        <v>0.599928384409155</v>
      </c>
    </row>
    <row r="48" customFormat="false" ht="13.5" hidden="false" customHeight="false" outlineLevel="0" collapsed="false">
      <c r="A48" s="3" t="n">
        <v>20</v>
      </c>
      <c r="B48" s="10" t="n">
        <f aca="false">STANDARDIZE(B22,B$23,B$24)</f>
        <v>0.936900990273044</v>
      </c>
      <c r="C48" s="10" t="n">
        <f aca="false">STANDARDIZE(C22,C$23,C$24)</f>
        <v>-0.157481527486434</v>
      </c>
      <c r="D48" s="10" t="n">
        <f aca="false">STANDARDIZE(D22,D$23,D$24)</f>
        <v>-0.108850754191768</v>
      </c>
      <c r="E48" s="10" t="n">
        <f aca="false">STANDARDIZE(E22,E$23,E$24)</f>
        <v>1.06807898814458</v>
      </c>
      <c r="F48" s="10" t="n">
        <f aca="false">SUMPRODUCT($B$52:$C$52,B48:C48)</f>
        <v>0.779419462786609</v>
      </c>
      <c r="G48" s="10" t="n">
        <f aca="false">SUMPRODUCT($D$52:$E$52,D48:E48)</f>
        <v>0.959228233952811</v>
      </c>
      <c r="H48" s="10" t="n">
        <f aca="false">F48^2</f>
        <v>0.607494698970566</v>
      </c>
      <c r="I48" s="10" t="n">
        <f aca="false">G48^2</f>
        <v>0.920118804812228</v>
      </c>
      <c r="J48" s="10" t="n">
        <f aca="false">F48*G48</f>
        <v>0.747641154797247</v>
      </c>
    </row>
    <row r="49" customFormat="false" ht="13.5" hidden="false" customHeight="false" outlineLevel="0" collapsed="false">
      <c r="G49" s="2" t="s">
        <v>20</v>
      </c>
      <c r="H49" s="14" t="n">
        <f aca="false">SUM(H29:H48)</f>
        <v>50.2214932956169</v>
      </c>
      <c r="I49" s="14" t="n">
        <f aca="false">SUM(I29:I48)</f>
        <v>60.0162411746423</v>
      </c>
      <c r="J49" s="14" t="n">
        <f aca="false">SUM(J29:J48)</f>
        <v>52.3490103608039</v>
      </c>
    </row>
    <row r="50" customFormat="false" ht="13.5" hidden="false" customHeight="false" outlineLevel="0" collapsed="false">
      <c r="G50" s="1"/>
      <c r="H50" s="16"/>
      <c r="I50" s="16"/>
      <c r="J50" s="16"/>
    </row>
    <row r="51" customFormat="false" ht="16.5" hidden="false" customHeight="false" outlineLevel="0" collapsed="false">
      <c r="A51" s="2"/>
      <c r="B51" s="13" t="s">
        <v>22</v>
      </c>
      <c r="C51" s="13" t="s">
        <v>23</v>
      </c>
      <c r="D51" s="13" t="s">
        <v>24</v>
      </c>
      <c r="E51" s="13" t="s">
        <v>25</v>
      </c>
    </row>
    <row r="52" customFormat="false" ht="13.5" hidden="false" customHeight="false" outlineLevel="0" collapsed="false">
      <c r="A52" s="3" t="s">
        <v>26</v>
      </c>
      <c r="B52" s="10" t="n">
        <v>1</v>
      </c>
      <c r="C52" s="10" t="n">
        <v>1</v>
      </c>
      <c r="D52" s="10" t="n">
        <v>1</v>
      </c>
      <c r="E52" s="10" t="n">
        <v>1</v>
      </c>
      <c r="I52" s="16"/>
    </row>
    <row r="54" customFormat="false" ht="13.5" hidden="false" customHeight="false" outlineLevel="0" collapsed="false">
      <c r="A54" s="8" t="s">
        <v>27</v>
      </c>
      <c r="B54" s="9" t="n">
        <f aca="false">H49/(20-1)</f>
        <v>2.64323648924299</v>
      </c>
      <c r="C54" s="16"/>
    </row>
    <row r="55" customFormat="false" ht="13.5" hidden="false" customHeight="false" outlineLevel="0" collapsed="false">
      <c r="A55" s="17" t="s">
        <v>28</v>
      </c>
      <c r="B55" s="11" t="n">
        <f aca="false">I49/(20-1)</f>
        <v>3.15874953550749</v>
      </c>
      <c r="C55" s="16"/>
    </row>
    <row r="56" customFormat="false" ht="27" hidden="false" customHeight="false" outlineLevel="0" collapsed="false">
      <c r="A56" s="18" t="s">
        <v>29</v>
      </c>
      <c r="B56" s="10" t="n">
        <f aca="false">J49/(20-1)</f>
        <v>2.75521107162126</v>
      </c>
      <c r="C56" s="16"/>
    </row>
    <row r="57" customFormat="false" ht="13.5" hidden="false" customHeight="false" outlineLevel="0" collapsed="false">
      <c r="A57" s="19"/>
      <c r="B57" s="11"/>
      <c r="C57" s="16"/>
    </row>
    <row r="58" customFormat="false" ht="13.5" hidden="false" customHeight="false" outlineLevel="0" collapsed="false">
      <c r="A58" s="20" t="s">
        <v>30</v>
      </c>
      <c r="B58" s="9" t="n">
        <f aca="false">B56/SQRT(B54*B55)</f>
        <v>0.95351881912496</v>
      </c>
    </row>
    <row r="59" customFormat="false" ht="13.5" hidden="false" customHeight="false" outlineLevel="0" collapsed="false">
      <c r="A59" s="18" t="s">
        <v>31</v>
      </c>
      <c r="B59" s="10" t="n">
        <f aca="false">SQRT(B58)</f>
        <v>0.97648288214641</v>
      </c>
    </row>
  </sheetData>
  <mergeCells count="11">
    <mergeCell ref="A1:A2"/>
    <mergeCell ref="B1:C1"/>
    <mergeCell ref="D1:E1"/>
    <mergeCell ref="A27:A28"/>
    <mergeCell ref="B27:C27"/>
    <mergeCell ref="D27:E27"/>
    <mergeCell ref="F27:F28"/>
    <mergeCell ref="G27:G28"/>
    <mergeCell ref="H27:H28"/>
    <mergeCell ref="I27:I28"/>
    <mergeCell ref="J27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0" width="9.99"/>
    <col collapsed="false" customWidth="true" hidden="false" outlineLevel="0" max="5" min="3" style="0" width="8.86"/>
    <col collapsed="false" customWidth="true" hidden="false" outlineLevel="0" max="6" min="6" style="0" width="13.12"/>
    <col collapsed="false" customWidth="true" hidden="false" outlineLevel="0" max="7" min="7" style="0" width="8.62"/>
    <col collapsed="false" customWidth="true" hidden="false" outlineLevel="0" max="8" min="8" style="0" width="11.49"/>
    <col collapsed="false" customWidth="true" hidden="false" outlineLevel="0" max="9" min="9" style="0" width="9.25"/>
    <col collapsed="false" customWidth="true" hidden="false" outlineLevel="0" max="10" min="10" style="0" width="7.49"/>
    <col collapsed="false" customWidth="true" hidden="false" outlineLevel="0" max="11" min="11" style="0" width="10.87"/>
    <col collapsed="false" customWidth="true" hidden="false" outlineLevel="0" max="12" min="12" style="0" width="8.62"/>
    <col collapsed="false" customWidth="true" hidden="false" outlineLevel="0" max="13" min="13" style="0" width="11.49"/>
    <col collapsed="false" customWidth="true" hidden="false" outlineLevel="0" max="14" min="14" style="0" width="9.25"/>
    <col collapsed="false" customWidth="true" hidden="false" outlineLevel="0" max="15" min="15" style="0" width="7.4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/>
      <c r="D1" s="2" t="s">
        <v>2</v>
      </c>
      <c r="E1" s="2"/>
      <c r="F1" s="1"/>
      <c r="G1" s="1"/>
      <c r="H1" s="1"/>
      <c r="I1" s="1"/>
    </row>
    <row r="2" customFormat="false" ht="16.5" hidden="false" customHeight="false" outlineLevel="0" collapsed="false">
      <c r="A2" s="2"/>
      <c r="B2" s="3" t="s">
        <v>3</v>
      </c>
      <c r="C2" s="3" t="s">
        <v>4</v>
      </c>
      <c r="D2" s="3" t="s">
        <v>5</v>
      </c>
      <c r="E2" s="3" t="s">
        <v>6</v>
      </c>
      <c r="F2" s="1"/>
      <c r="G2" s="1"/>
      <c r="H2" s="1"/>
      <c r="I2" s="1"/>
      <c r="J2" s="4"/>
      <c r="K2" s="1"/>
    </row>
    <row r="3" customFormat="false" ht="13.5" hidden="false" customHeight="false" outlineLevel="0" collapsed="false">
      <c r="A3" s="5" t="n">
        <v>1</v>
      </c>
      <c r="B3" s="6" t="n">
        <v>46</v>
      </c>
      <c r="C3" s="6" t="n">
        <v>34</v>
      </c>
      <c r="D3" s="6" t="n">
        <v>28</v>
      </c>
      <c r="E3" s="6" t="n">
        <v>39</v>
      </c>
    </row>
    <row r="4" customFormat="false" ht="13.5" hidden="false" customHeight="false" outlineLevel="0" collapsed="false">
      <c r="A4" s="5" t="n">
        <v>2</v>
      </c>
      <c r="B4" s="6" t="n">
        <v>60</v>
      </c>
      <c r="C4" s="6" t="n">
        <v>31</v>
      </c>
      <c r="D4" s="6" t="n">
        <v>50</v>
      </c>
      <c r="E4" s="6" t="n">
        <v>46</v>
      </c>
    </row>
    <row r="5" customFormat="false" ht="13.5" hidden="false" customHeight="false" outlineLevel="0" collapsed="false">
      <c r="A5" s="5" t="n">
        <v>3</v>
      </c>
      <c r="B5" s="6" t="n">
        <v>81</v>
      </c>
      <c r="C5" s="6" t="n">
        <v>59</v>
      </c>
      <c r="D5" s="6" t="n">
        <v>63</v>
      </c>
      <c r="E5" s="6" t="n">
        <v>72</v>
      </c>
    </row>
    <row r="6" customFormat="false" ht="13.5" hidden="false" customHeight="false" outlineLevel="0" collapsed="false">
      <c r="A6" s="5" t="n">
        <v>4</v>
      </c>
      <c r="B6" s="6" t="n">
        <v>94</v>
      </c>
      <c r="C6" s="6" t="n">
        <v>84</v>
      </c>
      <c r="D6" s="6" t="n">
        <v>92</v>
      </c>
      <c r="E6" s="6" t="n">
        <v>92</v>
      </c>
    </row>
    <row r="7" customFormat="false" ht="13.5" hidden="false" customHeight="false" outlineLevel="0" collapsed="false">
      <c r="A7" s="5" t="n">
        <v>5</v>
      </c>
      <c r="B7" s="6" t="n">
        <v>76</v>
      </c>
      <c r="C7" s="6" t="n">
        <v>67</v>
      </c>
      <c r="D7" s="6" t="n">
        <v>86</v>
      </c>
      <c r="E7" s="6" t="n">
        <v>52</v>
      </c>
    </row>
    <row r="8" customFormat="false" ht="13.5" hidden="false" customHeight="false" outlineLevel="0" collapsed="false">
      <c r="A8" s="5" t="n">
        <v>6</v>
      </c>
      <c r="B8" s="6" t="n">
        <v>31</v>
      </c>
      <c r="C8" s="6" t="n">
        <v>53</v>
      </c>
      <c r="D8" s="6" t="n">
        <v>41</v>
      </c>
      <c r="E8" s="6" t="n">
        <v>39</v>
      </c>
    </row>
    <row r="9" customFormat="false" ht="13.5" hidden="false" customHeight="false" outlineLevel="0" collapsed="false">
      <c r="A9" s="5" t="n">
        <v>7</v>
      </c>
      <c r="B9" s="6" t="n">
        <v>34</v>
      </c>
      <c r="C9" s="6" t="n">
        <v>38</v>
      </c>
      <c r="D9" s="6" t="n">
        <v>25</v>
      </c>
      <c r="E9" s="6" t="n">
        <v>25</v>
      </c>
    </row>
    <row r="10" customFormat="false" ht="13.5" hidden="false" customHeight="false" outlineLevel="0" collapsed="false">
      <c r="A10" s="5" t="n">
        <v>8</v>
      </c>
      <c r="B10" s="6" t="n">
        <v>78</v>
      </c>
      <c r="C10" s="6" t="n">
        <v>75</v>
      </c>
      <c r="D10" s="6" t="n">
        <v>64</v>
      </c>
      <c r="E10" s="6" t="n">
        <v>76</v>
      </c>
    </row>
    <row r="11" customFormat="false" ht="13.5" hidden="false" customHeight="false" outlineLevel="0" collapsed="false">
      <c r="A11" s="5" t="n">
        <v>9</v>
      </c>
      <c r="B11" s="6" t="n">
        <v>54</v>
      </c>
      <c r="C11" s="6" t="n">
        <v>43</v>
      </c>
      <c r="D11" s="6" t="n">
        <v>38</v>
      </c>
      <c r="E11" s="6" t="n">
        <v>55</v>
      </c>
    </row>
    <row r="12" customFormat="false" ht="13.5" hidden="false" customHeight="false" outlineLevel="0" collapsed="false">
      <c r="A12" s="5" t="n">
        <v>10</v>
      </c>
      <c r="B12" s="6" t="n">
        <v>86</v>
      </c>
      <c r="C12" s="6" t="n">
        <v>53</v>
      </c>
      <c r="D12" s="6" t="n">
        <v>60</v>
      </c>
      <c r="E12" s="6" t="n">
        <v>70</v>
      </c>
    </row>
    <row r="13" customFormat="false" ht="13.5" hidden="false" customHeight="false" outlineLevel="0" collapsed="false">
      <c r="A13" s="5" t="n">
        <v>11</v>
      </c>
      <c r="B13" s="6" t="n">
        <v>53</v>
      </c>
      <c r="C13" s="6" t="n">
        <v>43</v>
      </c>
      <c r="D13" s="6" t="n">
        <v>34</v>
      </c>
      <c r="E13" s="6" t="n">
        <v>42</v>
      </c>
    </row>
    <row r="14" customFormat="false" ht="13.5" hidden="false" customHeight="false" outlineLevel="0" collapsed="false">
      <c r="A14" s="5" t="n">
        <v>12</v>
      </c>
      <c r="B14" s="6" t="n">
        <v>78</v>
      </c>
      <c r="C14" s="6" t="n">
        <v>31</v>
      </c>
      <c r="D14" s="6" t="n">
        <v>52</v>
      </c>
      <c r="E14" s="6" t="n">
        <v>67</v>
      </c>
    </row>
    <row r="15" customFormat="false" ht="13.5" hidden="false" customHeight="false" outlineLevel="0" collapsed="false">
      <c r="A15" s="5" t="n">
        <v>13</v>
      </c>
      <c r="B15" s="6" t="n">
        <v>96</v>
      </c>
      <c r="C15" s="6" t="n">
        <v>66</v>
      </c>
      <c r="D15" s="6" t="n">
        <v>77</v>
      </c>
      <c r="E15" s="6" t="n">
        <v>88</v>
      </c>
    </row>
    <row r="16" customFormat="false" ht="13.5" hidden="false" customHeight="false" outlineLevel="0" collapsed="false">
      <c r="A16" s="5" t="n">
        <v>14</v>
      </c>
      <c r="B16" s="6" t="n">
        <v>71</v>
      </c>
      <c r="C16" s="6" t="n">
        <v>90</v>
      </c>
      <c r="D16" s="6" t="n">
        <v>86</v>
      </c>
      <c r="E16" s="6" t="n">
        <v>65</v>
      </c>
    </row>
    <row r="17" customFormat="false" ht="13.5" hidden="false" customHeight="false" outlineLevel="0" collapsed="false">
      <c r="A17" s="5" t="n">
        <v>15</v>
      </c>
      <c r="B17" s="6" t="n">
        <v>67</v>
      </c>
      <c r="C17" s="6" t="n">
        <v>58</v>
      </c>
      <c r="D17" s="6" t="n">
        <v>60</v>
      </c>
      <c r="E17" s="6" t="n">
        <v>70</v>
      </c>
    </row>
    <row r="18" customFormat="false" ht="13.5" hidden="false" customHeight="false" outlineLevel="0" collapsed="false">
      <c r="A18" s="5" t="n">
        <v>16</v>
      </c>
      <c r="B18" s="6" t="n">
        <v>32</v>
      </c>
      <c r="C18" s="6" t="n">
        <v>68</v>
      </c>
      <c r="D18" s="6" t="n">
        <v>74</v>
      </c>
      <c r="E18" s="6" t="n">
        <v>45</v>
      </c>
    </row>
    <row r="19" customFormat="false" ht="13.5" hidden="false" customHeight="false" outlineLevel="0" collapsed="false">
      <c r="A19" s="5" t="n">
        <v>17</v>
      </c>
      <c r="B19" s="6" t="n">
        <v>44</v>
      </c>
      <c r="C19" s="6" t="n">
        <v>55</v>
      </c>
      <c r="D19" s="6" t="n">
        <v>60</v>
      </c>
      <c r="E19" s="6" t="n">
        <v>42</v>
      </c>
    </row>
    <row r="20" customFormat="false" ht="13.5" hidden="false" customHeight="false" outlineLevel="0" collapsed="false">
      <c r="A20" s="5" t="n">
        <v>18</v>
      </c>
      <c r="B20" s="6" t="n">
        <v>59</v>
      </c>
      <c r="C20" s="6" t="n">
        <v>46</v>
      </c>
      <c r="D20" s="6" t="n">
        <v>42</v>
      </c>
      <c r="E20" s="6" t="n">
        <v>67</v>
      </c>
    </row>
    <row r="21" customFormat="false" ht="13.5" hidden="false" customHeight="false" outlineLevel="0" collapsed="false">
      <c r="A21" s="5" t="n">
        <v>19</v>
      </c>
      <c r="B21" s="6" t="n">
        <v>76</v>
      </c>
      <c r="C21" s="6" t="n">
        <v>30</v>
      </c>
      <c r="D21" s="6" t="n">
        <v>37</v>
      </c>
      <c r="E21" s="6" t="n">
        <v>64</v>
      </c>
    </row>
    <row r="22" customFormat="false" ht="13.5" hidden="false" customHeight="false" outlineLevel="0" collapsed="false">
      <c r="A22" s="3" t="n">
        <v>20</v>
      </c>
      <c r="B22" s="7" t="n">
        <v>84</v>
      </c>
      <c r="C22" s="7" t="n">
        <v>51</v>
      </c>
      <c r="D22" s="7" t="n">
        <v>54</v>
      </c>
      <c r="E22" s="7" t="n">
        <v>79</v>
      </c>
    </row>
  </sheetData>
  <mergeCells count="3">
    <mergeCell ref="A1:A2"/>
    <mergeCell ref="B1:C1"/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6T06:34:40Z</dcterms:created>
  <dc:creator>nakayama</dc:creator>
  <dc:description/>
  <dc:language>en-US</dc:language>
  <cp:lastModifiedBy>atsuho</cp:lastModifiedBy>
  <dcterms:modified xsi:type="dcterms:W3CDTF">2009-04-14T16:59:17Z</dcterms:modified>
  <cp:revision>0</cp:revision>
  <dc:subject/>
  <dc:title/>
</cp:coreProperties>
</file>