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分析結果" sheetId="1" state="visible" r:id="rId2"/>
    <sheet name="散布図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企業</t>
  </si>
  <si>
    <r>
      <rPr>
        <sz val="11"/>
        <rFont val="Noto Sans"/>
        <family val="2"/>
      </rPr>
      <t xml:space="preserve">広告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売上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t xml:space="preserve">残差出力</t>
  </si>
  <si>
    <t xml:space="preserve">観測値</t>
  </si>
  <si>
    <r>
      <rPr>
        <sz val="11"/>
        <rFont val="Noto Sans"/>
        <family val="2"/>
      </rPr>
      <t xml:space="preserve">予測値</t>
    </r>
    <r>
      <rPr>
        <sz val="11"/>
        <rFont val="ＭＳ Ｐゴシック"/>
        <family val="3"/>
        <charset val="128"/>
      </rPr>
      <t xml:space="preserve">: </t>
    </r>
    <r>
      <rPr>
        <sz val="11"/>
        <rFont val="Noto Sans"/>
        <family val="2"/>
      </rPr>
      <t xml:space="preserve">売上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_ "/>
    <numFmt numFmtId="168" formatCode="0.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広告費(万円) 残差グラフ</a:t>
            </a:r>
          </a:p>
        </c:rich>
      </c:tx>
      <c:layout>
        <c:manualLayout>
          <c:xMode val="edge"/>
          <c:yMode val="edge"/>
          <c:x val="0.227486355366889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290479078229"/>
          <c:y val="0.222563101380561"/>
          <c:w val="0.894708914493633"/>
          <c:h val="0.663784688327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結果!$B$2:$B$12</c:f>
              <c:numCache>
                <c:formatCode>General</c:formatCode>
                <c:ptCount val="11"/>
                <c:pt idx="0">
                  <c:v>268.7844</c:v>
                </c:pt>
                <c:pt idx="1">
                  <c:v>252.1477</c:v>
                </c:pt>
                <c:pt idx="2">
                  <c:v>300.6899</c:v>
                </c:pt>
                <c:pt idx="3">
                  <c:v>206.7501</c:v>
                </c:pt>
                <c:pt idx="4">
                  <c:v>280.3541</c:v>
                </c:pt>
                <c:pt idx="5">
                  <c:v>172.653</c:v>
                </c:pt>
                <c:pt idx="6">
                  <c:v>244.5741</c:v>
                </c:pt>
                <c:pt idx="7">
                  <c:v>212.3535</c:v>
                </c:pt>
                <c:pt idx="8">
                  <c:v>265.477</c:v>
                </c:pt>
                <c:pt idx="9">
                  <c:v>153.624</c:v>
                </c:pt>
                <c:pt idx="10">
                  <c:v>225.0214</c:v>
                </c:pt>
              </c:numCache>
            </c:numRef>
          </c:xVal>
          <c:yVal>
            <c:numRef>
              <c:f>分析結果!$C$45:$C$55</c:f>
              <c:numCache>
                <c:formatCode>General</c:formatCode>
                <c:ptCount val="11"/>
                <c:pt idx="0">
                  <c:v>-396.384516598293</c:v>
                </c:pt>
                <c:pt idx="1">
                  <c:v>-512.644035674819</c:v>
                </c:pt>
                <c:pt idx="2">
                  <c:v>395.41874525749</c:v>
                </c:pt>
                <c:pt idx="3">
                  <c:v>357.73281469223</c:v>
                </c:pt>
                <c:pt idx="4">
                  <c:v>315.505740596324</c:v>
                </c:pt>
                <c:pt idx="5">
                  <c:v>180.554329623423</c:v>
                </c:pt>
                <c:pt idx="6">
                  <c:v>-602.636175593672</c:v>
                </c:pt>
                <c:pt idx="7">
                  <c:v>-349.055274068558</c:v>
                </c:pt>
                <c:pt idx="8">
                  <c:v>86.0449895457323</c:v>
                </c:pt>
                <c:pt idx="9">
                  <c:v>-52.474375596797</c:v>
                </c:pt>
                <c:pt idx="10">
                  <c:v>577.937757816944</c:v>
                </c:pt>
              </c:numCache>
            </c:numRef>
          </c:yVal>
          <c:smooth val="1"/>
        </c:ser>
        <c:axId val="66348257"/>
        <c:axId val="80125613"/>
      </c:scatterChart>
      <c:valAx>
        <c:axId val="6634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広告費(万円)</a:t>
                </a:r>
              </a:p>
            </c:rich>
          </c:tx>
          <c:layout>
            <c:manualLayout>
              <c:xMode val="edge"/>
              <c:yMode val="edge"/>
              <c:x val="0.477486355366889"/>
              <c:y val="0.85134569795007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25613"/>
        <c:crossesAt val="0"/>
        <c:crossBetween val="midCat"/>
      </c:valAx>
      <c:valAx>
        <c:axId val="80125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残差</a:t>
                </a:r>
              </a:p>
            </c:rich>
          </c:tx>
          <c:layout>
            <c:manualLayout>
              <c:xMode val="edge"/>
              <c:yMode val="edge"/>
              <c:x val="0.0355518496058217"/>
              <c:y val="0.40147817598661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48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82436675738"/>
          <c:y val="0.0650833223986354"/>
          <c:w val="0.848754448398577"/>
          <c:h val="0.824694921926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散布図!$C$1</c:f>
              <c:strCache>
                <c:ptCount val="1"/>
                <c:pt idx="0">
                  <c:v>売上げ(万円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B$2:$B$12</c:f>
              <c:numCache>
                <c:formatCode>General</c:formatCode>
                <c:ptCount val="11"/>
                <c:pt idx="0">
                  <c:v>268.7844</c:v>
                </c:pt>
                <c:pt idx="1">
                  <c:v>252.1477</c:v>
                </c:pt>
                <c:pt idx="2">
                  <c:v>300.6899</c:v>
                </c:pt>
                <c:pt idx="3">
                  <c:v>206.7501</c:v>
                </c:pt>
                <c:pt idx="4">
                  <c:v>280.3541</c:v>
                </c:pt>
                <c:pt idx="5">
                  <c:v>172.653</c:v>
                </c:pt>
                <c:pt idx="6">
                  <c:v>244.5741</c:v>
                </c:pt>
                <c:pt idx="7">
                  <c:v>212.3535</c:v>
                </c:pt>
                <c:pt idx="8">
                  <c:v>265.477</c:v>
                </c:pt>
                <c:pt idx="9">
                  <c:v>153.624</c:v>
                </c:pt>
                <c:pt idx="10">
                  <c:v>225.0214</c:v>
                </c:pt>
              </c:numCache>
            </c:numRef>
          </c:xVal>
          <c:yVal>
            <c:numRef>
              <c:f>散布図!$C$2:$C$12</c:f>
              <c:numCache>
                <c:formatCode>General</c:formatCode>
                <c:ptCount val="11"/>
                <c:pt idx="0">
                  <c:v>3233.4899</c:v>
                </c:pt>
                <c:pt idx="1">
                  <c:v>2814.7411</c:v>
                </c:pt>
                <c:pt idx="2">
                  <c:v>4605.4005</c:v>
                </c:pt>
                <c:pt idx="3">
                  <c:v>2859.6966</c:v>
                </c:pt>
                <c:pt idx="4">
                  <c:v>4155.741</c:v>
                </c:pt>
                <c:pt idx="5">
                  <c:v>2062.563</c:v>
                </c:pt>
                <c:pt idx="6">
                  <c:v>2587.0454</c:v>
                </c:pt>
                <c:pt idx="7">
                  <c:v>2254.7898</c:v>
                </c:pt>
                <c:pt idx="8">
                  <c:v>3655.7841</c:v>
                </c:pt>
                <c:pt idx="9">
                  <c:v>1483.5481</c:v>
                </c:pt>
                <c:pt idx="10">
                  <c:v>3412.1112</c:v>
                </c:pt>
              </c:numCache>
            </c:numRef>
          </c:yVal>
          <c:smooth val="0"/>
        </c:ser>
        <c:axId val="79600058"/>
        <c:axId val="23720421"/>
      </c:scatterChart>
      <c:valAx>
        <c:axId val="79600058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広告費(万円)</a:t>
                </a:r>
              </a:p>
            </c:rich>
          </c:tx>
          <c:layout>
            <c:manualLayout>
              <c:xMode val="edge"/>
              <c:yMode val="edge"/>
              <c:x val="0.722733933431024"/>
              <c:y val="0.863666185539955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20421"/>
        <c:crossesAt val="0"/>
        <c:crossBetween val="midCat"/>
        <c:majorUnit val="100"/>
      </c:valAx>
      <c:valAx>
        <c:axId val="23720421"/>
        <c:scaling>
          <c:orientation val="minMax"/>
          <c:max val="5000"/>
          <c:min val="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売上げ(万円)</a:t>
                </a:r>
              </a:p>
            </c:rich>
          </c:tx>
          <c:layout>
            <c:manualLayout>
              <c:xMode val="edge"/>
              <c:yMode val="edge"/>
              <c:x val="0.0459493405903287"/>
              <c:y val="0.032935310326728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00058"/>
        <c:crossesAt val="0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9760</xdr:colOff>
      <xdr:row>39</xdr:row>
      <xdr:rowOff>104400</xdr:rowOff>
    </xdr:from>
    <xdr:to>
      <xdr:col>8</xdr:col>
      <xdr:colOff>440640</xdr:colOff>
      <xdr:row>54</xdr:row>
      <xdr:rowOff>104400</xdr:rowOff>
    </xdr:to>
    <xdr:graphicFrame>
      <xdr:nvGraphicFramePr>
        <xdr:cNvPr id="0" name="グラフ 2"/>
        <xdr:cNvGraphicFramePr/>
      </xdr:nvGraphicFramePr>
      <xdr:xfrm>
        <a:off x="4148280" y="6848280"/>
        <a:ext cx="4748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280</xdr:colOff>
      <xdr:row>0</xdr:row>
      <xdr:rowOff>85680</xdr:rowOff>
    </xdr:from>
    <xdr:to>
      <xdr:col>8</xdr:col>
      <xdr:colOff>309600</xdr:colOff>
      <xdr:row>16</xdr:row>
      <xdr:rowOff>85680</xdr:rowOff>
    </xdr:to>
    <xdr:graphicFrame>
      <xdr:nvGraphicFramePr>
        <xdr:cNvPr id="1" name="グラフ 1"/>
        <xdr:cNvGraphicFramePr/>
      </xdr:nvGraphicFramePr>
      <xdr:xfrm>
        <a:off x="3144960" y="85680"/>
        <a:ext cx="3439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9.87"/>
    <col collapsed="false" customWidth="true" hidden="false" outlineLevel="0" max="4" min="3" style="0" width="12.86"/>
    <col collapsed="false" customWidth="true" hidden="false" outlineLevel="0" max="5" min="5" style="0" width="17.12"/>
    <col collapsed="false" customWidth="true" hidden="false" outlineLevel="0" max="6" min="6" style="0" width="10.49"/>
    <col collapsed="false" customWidth="true" hidden="false" outlineLevel="0" max="7" min="7" style="0" width="9.25"/>
    <col collapsed="false" customWidth="true" hidden="false" outlineLevel="0" max="8" min="8" style="0" width="10.49"/>
    <col collapsed="false" customWidth="true" hidden="false" outlineLevel="0" max="9" min="9" style="0" width="9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68.7844</v>
      </c>
      <c r="C2" s="3" t="n">
        <v>3233.4899</v>
      </c>
    </row>
    <row r="3" customFormat="false" ht="13.5" hidden="false" customHeight="false" outlineLevel="0" collapsed="false">
      <c r="A3" s="4" t="s">
        <v>4</v>
      </c>
      <c r="B3" s="5" t="n">
        <v>252.1477</v>
      </c>
      <c r="C3" s="5" t="n">
        <v>2814.7411</v>
      </c>
    </row>
    <row r="4" customFormat="false" ht="13.5" hidden="false" customHeight="false" outlineLevel="0" collapsed="false">
      <c r="A4" s="4" t="s">
        <v>5</v>
      </c>
      <c r="B4" s="5" t="n">
        <v>300.6899</v>
      </c>
      <c r="C4" s="5" t="n">
        <v>4605.4005</v>
      </c>
    </row>
    <row r="5" customFormat="false" ht="13.5" hidden="false" customHeight="false" outlineLevel="0" collapsed="false">
      <c r="A5" s="4" t="s">
        <v>6</v>
      </c>
      <c r="B5" s="5" t="n">
        <v>206.7501</v>
      </c>
      <c r="C5" s="5" t="n">
        <v>2859.6966</v>
      </c>
    </row>
    <row r="6" customFormat="false" ht="13.5" hidden="false" customHeight="false" outlineLevel="0" collapsed="false">
      <c r="A6" s="4" t="s">
        <v>7</v>
      </c>
      <c r="B6" s="5" t="n">
        <v>280.3541</v>
      </c>
      <c r="C6" s="5" t="n">
        <v>4155.741</v>
      </c>
    </row>
    <row r="7" customFormat="false" ht="13.5" hidden="false" customHeight="false" outlineLevel="0" collapsed="false">
      <c r="A7" s="4" t="s">
        <v>8</v>
      </c>
      <c r="B7" s="5" t="n">
        <v>172.653</v>
      </c>
      <c r="C7" s="5" t="n">
        <v>2062.563</v>
      </c>
    </row>
    <row r="8" customFormat="false" ht="13.5" hidden="false" customHeight="false" outlineLevel="0" collapsed="false">
      <c r="A8" s="4" t="s">
        <v>9</v>
      </c>
      <c r="B8" s="5" t="n">
        <v>244.5741</v>
      </c>
      <c r="C8" s="5" t="n">
        <v>2587.0454</v>
      </c>
    </row>
    <row r="9" customFormat="false" ht="13.5" hidden="false" customHeight="false" outlineLevel="0" collapsed="false">
      <c r="A9" s="4" t="s">
        <v>10</v>
      </c>
      <c r="B9" s="5" t="n">
        <v>212.3535</v>
      </c>
      <c r="C9" s="5" t="n">
        <v>2254.7898</v>
      </c>
    </row>
    <row r="10" customFormat="false" ht="13.5" hidden="false" customHeight="false" outlineLevel="0" collapsed="false">
      <c r="A10" s="4" t="s">
        <v>11</v>
      </c>
      <c r="B10" s="5" t="n">
        <v>265.477</v>
      </c>
      <c r="C10" s="5" t="n">
        <v>3655.7841</v>
      </c>
    </row>
    <row r="11" customFormat="false" ht="13.5" hidden="false" customHeight="false" outlineLevel="0" collapsed="false">
      <c r="A11" s="4" t="s">
        <v>12</v>
      </c>
      <c r="B11" s="5" t="n">
        <v>153.624</v>
      </c>
      <c r="C11" s="5" t="n">
        <v>1483.5481</v>
      </c>
    </row>
    <row r="12" customFormat="false" ht="13.5" hidden="false" customHeight="false" outlineLevel="0" collapsed="false">
      <c r="A12" s="6" t="s">
        <v>13</v>
      </c>
      <c r="B12" s="7" t="n">
        <v>225.0214</v>
      </c>
      <c r="C12" s="7" t="n">
        <v>3412.1112</v>
      </c>
    </row>
    <row r="13" customFormat="false" ht="13.5" hidden="false" customHeight="false" outlineLevel="0" collapsed="false">
      <c r="A13" s="8" t="s">
        <v>14</v>
      </c>
      <c r="B13" s="9" t="n">
        <v>230</v>
      </c>
      <c r="C13" s="10" t="n">
        <f aca="false">B38*B13+B37</f>
        <v>2924.69458724221</v>
      </c>
    </row>
    <row r="21" customFormat="false" ht="13.5" hidden="false" customHeight="false" outlineLevel="0" collapsed="false">
      <c r="A21" s="11" t="s">
        <v>15</v>
      </c>
    </row>
    <row r="22" customFormat="false" ht="14.25" hidden="false" customHeight="false" outlineLevel="0" collapsed="false"/>
    <row r="23" customFormat="false" ht="13.5" hidden="false" customHeight="false" outlineLevel="0" collapsed="false">
      <c r="A23" s="12" t="s">
        <v>16</v>
      </c>
      <c r="B23" s="12"/>
    </row>
    <row r="24" customFormat="false" ht="13.5" hidden="false" customHeight="false" outlineLevel="0" collapsed="false">
      <c r="A24" s="13" t="s">
        <v>17</v>
      </c>
      <c r="B24" s="14" t="n">
        <v>0.897000009476292</v>
      </c>
    </row>
    <row r="25" customFormat="false" ht="13.5" hidden="false" customHeight="false" outlineLevel="0" collapsed="false">
      <c r="A25" s="13" t="s">
        <v>18</v>
      </c>
      <c r="B25" s="14" t="n">
        <v>0.804609017000469</v>
      </c>
    </row>
    <row r="26" customFormat="false" ht="13.5" hidden="false" customHeight="false" outlineLevel="0" collapsed="false">
      <c r="A26" s="13" t="s">
        <v>19</v>
      </c>
      <c r="B26" s="14" t="n">
        <v>0.782898907778299</v>
      </c>
    </row>
    <row r="27" customFormat="false" ht="13.5" hidden="false" customHeight="false" outlineLevel="0" collapsed="false">
      <c r="A27" s="13" t="s">
        <v>20</v>
      </c>
      <c r="B27" s="14" t="n">
        <v>430.190704240622</v>
      </c>
    </row>
    <row r="28" customFormat="false" ht="14.25" hidden="false" customHeight="false" outlineLevel="0" collapsed="false">
      <c r="A28" s="15" t="s">
        <v>21</v>
      </c>
      <c r="B28" s="15" t="n">
        <v>11</v>
      </c>
    </row>
    <row r="30" customFormat="false" ht="14.25" hidden="false" customHeight="false" outlineLevel="0" collapsed="false">
      <c r="A30" s="11" t="s">
        <v>22</v>
      </c>
    </row>
    <row r="31" customFormat="false" ht="13.5" hidden="false" customHeight="false" outlineLevel="0" collapsed="false">
      <c r="A31" s="16"/>
      <c r="B31" s="12" t="s">
        <v>23</v>
      </c>
      <c r="C31" s="12" t="s">
        <v>24</v>
      </c>
      <c r="D31" s="12" t="s">
        <v>25</v>
      </c>
      <c r="E31" s="12" t="s">
        <v>26</v>
      </c>
      <c r="F31" s="12" t="s">
        <v>27</v>
      </c>
    </row>
    <row r="32" customFormat="false" ht="13.5" hidden="false" customHeight="false" outlineLevel="0" collapsed="false">
      <c r="A32" s="13" t="s">
        <v>28</v>
      </c>
      <c r="B32" s="13" t="n">
        <v>1</v>
      </c>
      <c r="C32" s="14" t="n">
        <v>6858749.32290976</v>
      </c>
      <c r="D32" s="14" t="n">
        <v>6858749.32290976</v>
      </c>
      <c r="E32" s="14" t="n">
        <v>37.0614909748501</v>
      </c>
      <c r="F32" s="14" t="n">
        <v>0.000181916050383505</v>
      </c>
    </row>
    <row r="33" customFormat="false" ht="13.5" hidden="false" customHeight="false" outlineLevel="0" collapsed="false">
      <c r="A33" s="13" t="s">
        <v>29</v>
      </c>
      <c r="B33" s="13" t="n">
        <v>9</v>
      </c>
      <c r="C33" s="14" t="n">
        <v>1665576.37813538</v>
      </c>
      <c r="D33" s="14" t="n">
        <v>185064.042015042</v>
      </c>
      <c r="E33" s="14"/>
      <c r="F33" s="14"/>
    </row>
    <row r="34" customFormat="false" ht="14.25" hidden="false" customHeight="false" outlineLevel="0" collapsed="false">
      <c r="A34" s="15" t="s">
        <v>30</v>
      </c>
      <c r="B34" s="15" t="n">
        <v>10</v>
      </c>
      <c r="C34" s="17" t="n">
        <v>8524325.70104514</v>
      </c>
      <c r="D34" s="17"/>
      <c r="E34" s="17"/>
      <c r="F34" s="17"/>
    </row>
    <row r="35" customFormat="false" ht="14.25" hidden="false" customHeight="false" outlineLevel="0" collapsed="false"/>
    <row r="36" customFormat="false" ht="13.5" hidden="false" customHeight="false" outlineLevel="0" collapsed="false">
      <c r="A36" s="16"/>
      <c r="B36" s="12" t="s">
        <v>31</v>
      </c>
      <c r="C36" s="12" t="s">
        <v>20</v>
      </c>
      <c r="D36" s="16" t="s">
        <v>32</v>
      </c>
      <c r="E36" s="16" t="s">
        <v>33</v>
      </c>
      <c r="F36" s="12" t="s">
        <v>34</v>
      </c>
      <c r="G36" s="12" t="s">
        <v>35</v>
      </c>
      <c r="H36" s="12" t="s">
        <v>36</v>
      </c>
      <c r="I36" s="12" t="s">
        <v>37</v>
      </c>
    </row>
    <row r="37" customFormat="false" ht="13.5" hidden="false" customHeight="false" outlineLevel="0" collapsed="false">
      <c r="A37" s="13" t="s">
        <v>38</v>
      </c>
      <c r="B37" s="14" t="n">
        <v>-1257.17649370527</v>
      </c>
      <c r="C37" s="14" t="n">
        <v>713.056291335122</v>
      </c>
      <c r="D37" s="14" t="n">
        <v>-1.76308169352428</v>
      </c>
      <c r="E37" s="14" t="n">
        <v>0.111718453921724</v>
      </c>
      <c r="F37" s="14" t="n">
        <v>-2870.22188732972</v>
      </c>
      <c r="G37" s="14" t="n">
        <v>355.868899919184</v>
      </c>
      <c r="H37" s="14" t="n">
        <v>-2870.22188732972</v>
      </c>
      <c r="I37" s="14" t="n">
        <v>355.868899919184</v>
      </c>
    </row>
    <row r="38" customFormat="false" ht="14.25" hidden="false" customHeight="false" outlineLevel="0" collapsed="false">
      <c r="A38" s="15" t="s">
        <v>1</v>
      </c>
      <c r="B38" s="17" t="n">
        <v>18.1820481780325</v>
      </c>
      <c r="C38" s="17" t="n">
        <v>2.98662957079462</v>
      </c>
      <c r="D38" s="17" t="n">
        <v>6.0878149589857</v>
      </c>
      <c r="E38" s="17" t="n">
        <v>0.000181916050383505</v>
      </c>
      <c r="F38" s="17" t="n">
        <v>11.4258227156466</v>
      </c>
      <c r="G38" s="17" t="n">
        <v>24.9382736404185</v>
      </c>
      <c r="H38" s="17" t="n">
        <v>11.4258227156466</v>
      </c>
      <c r="I38" s="17" t="n">
        <v>24.9382736404185</v>
      </c>
    </row>
    <row r="42" customFormat="false" ht="13.5" hidden="false" customHeight="false" outlineLevel="0" collapsed="false">
      <c r="A42" s="11" t="s">
        <v>39</v>
      </c>
    </row>
    <row r="43" customFormat="false" ht="14.25" hidden="false" customHeight="false" outlineLevel="0" collapsed="false"/>
    <row r="44" customFormat="false" ht="13.5" hidden="false" customHeight="false" outlineLevel="0" collapsed="false">
      <c r="A44" s="12" t="s">
        <v>40</v>
      </c>
      <c r="B44" s="12" t="s">
        <v>41</v>
      </c>
      <c r="C44" s="12" t="s">
        <v>29</v>
      </c>
    </row>
    <row r="45" customFormat="false" ht="13.5" hidden="false" customHeight="false" outlineLevel="0" collapsed="false">
      <c r="A45" s="13" t="n">
        <v>1</v>
      </c>
      <c r="B45" s="14" t="n">
        <v>3629.87441659829</v>
      </c>
      <c r="C45" s="14" t="n">
        <v>-396.384516598293</v>
      </c>
    </row>
    <row r="46" customFormat="false" ht="13.5" hidden="false" customHeight="false" outlineLevel="0" collapsed="false">
      <c r="A46" s="13" t="n">
        <v>2</v>
      </c>
      <c r="B46" s="14" t="n">
        <v>3327.38513567482</v>
      </c>
      <c r="C46" s="14" t="n">
        <v>-512.644035674819</v>
      </c>
    </row>
    <row r="47" customFormat="false" ht="13.5" hidden="false" customHeight="false" outlineLevel="0" collapsed="false">
      <c r="A47" s="13" t="n">
        <v>3</v>
      </c>
      <c r="B47" s="14" t="n">
        <v>4209.98175474251</v>
      </c>
      <c r="C47" s="14" t="n">
        <v>395.41874525749</v>
      </c>
    </row>
    <row r="48" customFormat="false" ht="13.5" hidden="false" customHeight="false" outlineLevel="0" collapsed="false">
      <c r="A48" s="13" t="n">
        <v>4</v>
      </c>
      <c r="B48" s="14" t="n">
        <v>2501.96378530777</v>
      </c>
      <c r="C48" s="14" t="n">
        <v>357.73281469223</v>
      </c>
    </row>
    <row r="49" customFormat="false" ht="13.5" hidden="false" customHeight="false" outlineLevel="0" collapsed="false">
      <c r="A49" s="13" t="n">
        <v>5</v>
      </c>
      <c r="B49" s="14" t="n">
        <v>3840.23525940368</v>
      </c>
      <c r="C49" s="14" t="n">
        <v>315.505740596324</v>
      </c>
    </row>
    <row r="50" customFormat="false" ht="13.5" hidden="false" customHeight="false" outlineLevel="0" collapsed="false">
      <c r="A50" s="13" t="n">
        <v>6</v>
      </c>
      <c r="B50" s="14" t="n">
        <v>1882.00867037658</v>
      </c>
      <c r="C50" s="14" t="n">
        <v>180.554329623423</v>
      </c>
    </row>
    <row r="51" customFormat="false" ht="13.5" hidden="false" customHeight="false" outlineLevel="0" collapsed="false">
      <c r="A51" s="13" t="n">
        <v>7</v>
      </c>
      <c r="B51" s="14" t="n">
        <v>3189.68157559367</v>
      </c>
      <c r="C51" s="14" t="n">
        <v>-602.636175593672</v>
      </c>
    </row>
    <row r="52" customFormat="false" ht="13.5" hidden="false" customHeight="false" outlineLevel="0" collapsed="false">
      <c r="A52" s="13" t="n">
        <v>8</v>
      </c>
      <c r="B52" s="14" t="n">
        <v>2603.84507406856</v>
      </c>
      <c r="C52" s="14" t="n">
        <v>-349.055274068558</v>
      </c>
    </row>
    <row r="53" customFormat="false" ht="13.5" hidden="false" customHeight="false" outlineLevel="0" collapsed="false">
      <c r="A53" s="13" t="n">
        <v>9</v>
      </c>
      <c r="B53" s="14" t="n">
        <v>3569.73911045427</v>
      </c>
      <c r="C53" s="14" t="n">
        <v>86.0449895457323</v>
      </c>
    </row>
    <row r="54" customFormat="false" ht="13.5" hidden="false" customHeight="false" outlineLevel="0" collapsed="false">
      <c r="A54" s="13" t="n">
        <v>10</v>
      </c>
      <c r="B54" s="14" t="n">
        <v>1536.0224755968</v>
      </c>
      <c r="C54" s="14" t="n">
        <v>-52.474375596797</v>
      </c>
    </row>
    <row r="55" customFormat="false" ht="14.25" hidden="false" customHeight="false" outlineLevel="0" collapsed="false">
      <c r="A55" s="15" t="n">
        <v>11</v>
      </c>
      <c r="B55" s="17" t="n">
        <v>2834.17344218306</v>
      </c>
      <c r="C55" s="17" t="n">
        <v>577.937757816944</v>
      </c>
    </row>
  </sheetData>
  <mergeCells count="1">
    <mergeCell ref="A23:B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2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68.7844</v>
      </c>
      <c r="C2" s="3" t="n">
        <v>3233.4899</v>
      </c>
    </row>
    <row r="3" customFormat="false" ht="13.5" hidden="false" customHeight="false" outlineLevel="0" collapsed="false">
      <c r="A3" s="4" t="s">
        <v>4</v>
      </c>
      <c r="B3" s="5" t="n">
        <v>252.1477</v>
      </c>
      <c r="C3" s="5" t="n">
        <v>2814.7411</v>
      </c>
    </row>
    <row r="4" customFormat="false" ht="13.5" hidden="false" customHeight="false" outlineLevel="0" collapsed="false">
      <c r="A4" s="4" t="s">
        <v>5</v>
      </c>
      <c r="B4" s="5" t="n">
        <v>300.6899</v>
      </c>
      <c r="C4" s="5" t="n">
        <v>4605.4005</v>
      </c>
    </row>
    <row r="5" customFormat="false" ht="13.5" hidden="false" customHeight="false" outlineLevel="0" collapsed="false">
      <c r="A5" s="4" t="s">
        <v>6</v>
      </c>
      <c r="B5" s="5" t="n">
        <v>206.7501</v>
      </c>
      <c r="C5" s="5" t="n">
        <v>2859.6966</v>
      </c>
    </row>
    <row r="6" customFormat="false" ht="13.5" hidden="false" customHeight="false" outlineLevel="0" collapsed="false">
      <c r="A6" s="4" t="s">
        <v>7</v>
      </c>
      <c r="B6" s="5" t="n">
        <v>280.3541</v>
      </c>
      <c r="C6" s="5" t="n">
        <v>4155.741</v>
      </c>
    </row>
    <row r="7" customFormat="false" ht="13.5" hidden="false" customHeight="false" outlineLevel="0" collapsed="false">
      <c r="A7" s="4" t="s">
        <v>8</v>
      </c>
      <c r="B7" s="5" t="n">
        <v>172.653</v>
      </c>
      <c r="C7" s="5" t="n">
        <v>2062.563</v>
      </c>
    </row>
    <row r="8" customFormat="false" ht="13.5" hidden="false" customHeight="false" outlineLevel="0" collapsed="false">
      <c r="A8" s="4" t="s">
        <v>9</v>
      </c>
      <c r="B8" s="5" t="n">
        <v>244.5741</v>
      </c>
      <c r="C8" s="5" t="n">
        <v>2587.0454</v>
      </c>
    </row>
    <row r="9" customFormat="false" ht="13.5" hidden="false" customHeight="false" outlineLevel="0" collapsed="false">
      <c r="A9" s="4" t="s">
        <v>10</v>
      </c>
      <c r="B9" s="5" t="n">
        <v>212.3535</v>
      </c>
      <c r="C9" s="5" t="n">
        <v>2254.7898</v>
      </c>
    </row>
    <row r="10" customFormat="false" ht="13.5" hidden="false" customHeight="false" outlineLevel="0" collapsed="false">
      <c r="A10" s="4" t="s">
        <v>11</v>
      </c>
      <c r="B10" s="5" t="n">
        <v>265.477</v>
      </c>
      <c r="C10" s="5" t="n">
        <v>3655.7841</v>
      </c>
    </row>
    <row r="11" customFormat="false" ht="13.5" hidden="false" customHeight="false" outlineLevel="0" collapsed="false">
      <c r="A11" s="4" t="s">
        <v>12</v>
      </c>
      <c r="B11" s="5" t="n">
        <v>153.624</v>
      </c>
      <c r="C11" s="5" t="n">
        <v>1483.5481</v>
      </c>
    </row>
    <row r="12" customFormat="false" ht="13.5" hidden="false" customHeight="false" outlineLevel="0" collapsed="false">
      <c r="A12" s="6" t="s">
        <v>13</v>
      </c>
      <c r="B12" s="7" t="n">
        <v>225.0214</v>
      </c>
      <c r="C12" s="7" t="n">
        <v>3412.1112</v>
      </c>
    </row>
    <row r="13" customFormat="false" ht="13.5" hidden="false" customHeight="false" outlineLevel="0" collapsed="false">
      <c r="A13" s="8" t="s">
        <v>14</v>
      </c>
      <c r="B13" s="9" t="n">
        <v>230</v>
      </c>
      <c r="C13" s="18"/>
    </row>
    <row r="14" customFormat="false" ht="13.5" hidden="false" customHeight="false" outlineLevel="0" collapsed="false">
      <c r="B14" s="19" t="n">
        <f aca="false">SUM(B2:B12)</f>
        <v>2582.4292</v>
      </c>
      <c r="C14" s="19" t="n">
        <f aca="false">SUM(C2:C12)</f>
        <v>33124.910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2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68.7844</v>
      </c>
      <c r="C2" s="3" t="n">
        <v>3233.4899</v>
      </c>
    </row>
    <row r="3" customFormat="false" ht="13.5" hidden="false" customHeight="false" outlineLevel="0" collapsed="false">
      <c r="A3" s="4" t="s">
        <v>4</v>
      </c>
      <c r="B3" s="5" t="n">
        <v>252.1477</v>
      </c>
      <c r="C3" s="5" t="n">
        <v>2814.7411</v>
      </c>
    </row>
    <row r="4" customFormat="false" ht="13.5" hidden="false" customHeight="false" outlineLevel="0" collapsed="false">
      <c r="A4" s="4" t="s">
        <v>5</v>
      </c>
      <c r="B4" s="5" t="n">
        <v>300.6899</v>
      </c>
      <c r="C4" s="5" t="n">
        <v>4605.4005</v>
      </c>
    </row>
    <row r="5" customFormat="false" ht="13.5" hidden="false" customHeight="false" outlineLevel="0" collapsed="false">
      <c r="A5" s="4" t="s">
        <v>6</v>
      </c>
      <c r="B5" s="5" t="n">
        <v>206.7501</v>
      </c>
      <c r="C5" s="5" t="n">
        <v>2859.6966</v>
      </c>
    </row>
    <row r="6" customFormat="false" ht="13.5" hidden="false" customHeight="false" outlineLevel="0" collapsed="false">
      <c r="A6" s="4" t="s">
        <v>7</v>
      </c>
      <c r="B6" s="5" t="n">
        <v>280.3541</v>
      </c>
      <c r="C6" s="5" t="n">
        <v>4155.741</v>
      </c>
    </row>
    <row r="7" customFormat="false" ht="13.5" hidden="false" customHeight="false" outlineLevel="0" collapsed="false">
      <c r="A7" s="4" t="s">
        <v>8</v>
      </c>
      <c r="B7" s="5" t="n">
        <v>172.653</v>
      </c>
      <c r="C7" s="5" t="n">
        <v>2062.563</v>
      </c>
    </row>
    <row r="8" customFormat="false" ht="13.5" hidden="false" customHeight="false" outlineLevel="0" collapsed="false">
      <c r="A8" s="4" t="s">
        <v>9</v>
      </c>
      <c r="B8" s="5" t="n">
        <v>244.5741</v>
      </c>
      <c r="C8" s="5" t="n">
        <v>2587.0454</v>
      </c>
    </row>
    <row r="9" customFormat="false" ht="13.5" hidden="false" customHeight="false" outlineLevel="0" collapsed="false">
      <c r="A9" s="4" t="s">
        <v>10</v>
      </c>
      <c r="B9" s="5" t="n">
        <v>212.3535</v>
      </c>
      <c r="C9" s="5" t="n">
        <v>2254.7898</v>
      </c>
    </row>
    <row r="10" customFormat="false" ht="13.5" hidden="false" customHeight="false" outlineLevel="0" collapsed="false">
      <c r="A10" s="4" t="s">
        <v>11</v>
      </c>
      <c r="B10" s="5" t="n">
        <v>265.477</v>
      </c>
      <c r="C10" s="5" t="n">
        <v>3655.7841</v>
      </c>
    </row>
    <row r="11" customFormat="false" ht="13.5" hidden="false" customHeight="false" outlineLevel="0" collapsed="false">
      <c r="A11" s="4" t="s">
        <v>12</v>
      </c>
      <c r="B11" s="5" t="n">
        <v>153.624</v>
      </c>
      <c r="C11" s="5" t="n">
        <v>1483.5481</v>
      </c>
    </row>
    <row r="12" customFormat="false" ht="13.5" hidden="false" customHeight="false" outlineLevel="0" collapsed="false">
      <c r="A12" s="6" t="s">
        <v>13</v>
      </c>
      <c r="B12" s="7" t="n">
        <v>225.0214</v>
      </c>
      <c r="C12" s="7" t="n">
        <v>3412.1112</v>
      </c>
    </row>
    <row r="13" customFormat="false" ht="13.5" hidden="false" customHeight="false" outlineLevel="0" collapsed="false">
      <c r="A13" s="8" t="s">
        <v>14</v>
      </c>
      <c r="B13" s="9" t="n">
        <v>230</v>
      </c>
      <c r="C13" s="1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03:14Z</dcterms:created>
  <dc:creator>nakayama</dc:creator>
  <dc:description/>
  <dc:language>en-US</dc:language>
  <cp:lastModifiedBy>atsuho</cp:lastModifiedBy>
  <dcterms:modified xsi:type="dcterms:W3CDTF">2009-04-14T08:18:59Z</dcterms:modified>
  <cp:revision>0</cp:revision>
  <dc:subject/>
  <dc:title/>
</cp:coreProperties>
</file>