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数量化理論1類_結果" sheetId="1" state="visible" r:id="rId2"/>
    <sheet name="数量化理論1類_初期値" sheetId="2" state="visible" r:id="rId3"/>
    <sheet name="ダミー変数化" sheetId="3" state="visible" r:id="rId4"/>
    <sheet name="データラベル" sheetId="4" state="visible" r:id="rId5"/>
    <sheet name="数量化理論1類_データ" sheetId="5" state="visible" r:id="rId6"/>
  </sheets>
  <definedNames>
    <definedName function="false" hidden="false" localSheetId="0" name="solver_adj" vbProcedure="false">数量化理論1類_結果!$B$24:$P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数量化理論1類_結果!$F$24</definedName>
    <definedName function="false" hidden="false" localSheetId="0" name="solver_lhs2" vbProcedure="false">数量化理論1類_結果!$J$24</definedName>
    <definedName function="false" hidden="false" localSheetId="0" name="solver_lhs3" vbProcedure="false">数量化理論1類_結果!$N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数量化理論1類_結果!$S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数量化理論1類_初期値!$B$24:$P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数量化理論1類_初期値!$F$24</definedName>
    <definedName function="false" hidden="false" localSheetId="1" name="solver_lhs2" vbProcedure="false">数量化理論1類_初期値!$J$24</definedName>
    <definedName function="false" hidden="false" localSheetId="1" name="solver_lhs3" vbProcedure="false">数量化理論1類_初期値!$N$2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数量化理論1類_初期値!$S$24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r>
      <rPr>
        <sz val="11"/>
        <color rgb="FF000000"/>
        <rFont val="ＭＳ Ｐゴシック"/>
        <family val="3"/>
        <charset val="128"/>
      </rPr>
      <t xml:space="preserve">ID(</t>
    </r>
    <r>
      <rPr>
        <i val="true"/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住所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住所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住所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住所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職業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職業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sz val="11"/>
        <color rgb="FF000000"/>
        <rFont val="Noto Sans"/>
        <family val="2"/>
      </rPr>
      <t xml:space="preserve">職業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r>
      <rPr>
        <sz val="11"/>
        <color rgb="FF000000"/>
        <rFont val="Noto Sans"/>
        <family val="2"/>
      </rPr>
      <t xml:space="preserve">職業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4</t>
    </r>
  </si>
  <si>
    <r>
      <rPr>
        <sz val="11"/>
        <color rgb="FF000000"/>
        <rFont val="Noto Sans"/>
        <family val="2"/>
      </rPr>
      <t xml:space="preserve">交通手段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</si>
  <si>
    <r>
      <rPr>
        <sz val="11"/>
        <color rgb="FF000000"/>
        <rFont val="Noto Sans"/>
        <family val="2"/>
      </rPr>
      <t xml:space="preserve">交通手段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2</t>
    </r>
  </si>
  <si>
    <r>
      <rPr>
        <sz val="11"/>
        <color rgb="FF000000"/>
        <rFont val="Noto Sans"/>
        <family val="2"/>
      </rPr>
      <t xml:space="preserve">交通手段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3</t>
    </r>
  </si>
  <si>
    <r>
      <rPr>
        <sz val="11"/>
        <color rgb="FF000000"/>
        <rFont val="Noto Sans"/>
        <family val="2"/>
      </rPr>
      <t xml:space="preserve">商品購入額（千円）</t>
    </r>
    <r>
      <rPr>
        <i val="true"/>
        <sz val="11"/>
        <color rgb="FF000000"/>
        <rFont val="ＭＳ Ｐゴシック"/>
        <family val="3"/>
        <charset val="128"/>
      </rPr>
      <t xml:space="preserve">y</t>
    </r>
  </si>
  <si>
    <t xml:space="preserve">予測値</t>
  </si>
  <si>
    <t xml:space="preserve">残差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3</t>
    </r>
  </si>
  <si>
    <t xml:space="preserve">残差平方和</t>
  </si>
  <si>
    <t xml:space="preserve">商品購入額の偏差平方和</t>
  </si>
  <si>
    <t xml:space="preserve">商品購入額の予測値の偏差平方和</t>
  </si>
  <si>
    <r>
      <rPr>
        <sz val="11"/>
        <color rgb="FF000000"/>
        <rFont val="Noto Sans"/>
        <family val="2"/>
      </rPr>
      <t xml:space="preserve">決定係数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bscript"/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vertAlign val="subscript"/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3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4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2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ＭＳ Ｐゴシック"/>
        <family val="3"/>
        <charset val="128"/>
      </rPr>
      <t xml:space="preserve">×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3</t>
    </r>
  </si>
  <si>
    <r>
      <rPr>
        <sz val="11"/>
        <color rgb="FF000000"/>
        <rFont val="Noto Sans"/>
        <family val="2"/>
      </rPr>
      <t xml:space="preserve">重相関係数</t>
    </r>
    <r>
      <rPr>
        <i val="true"/>
        <sz val="11"/>
        <color rgb="FF000000"/>
        <rFont val="ＭＳ Ｐゴシック"/>
        <family val="3"/>
        <charset val="128"/>
      </rPr>
      <t xml:space="preserve">R</t>
    </r>
  </si>
  <si>
    <t xml:space="preserve">合計</t>
  </si>
  <si>
    <t xml:space="preserve">カテゴリ合計</t>
  </si>
  <si>
    <t xml:space="preserve">カテゴリ平均</t>
  </si>
  <si>
    <t xml:space="preserve">基準化した係数</t>
  </si>
  <si>
    <t xml:space="preserve">定数項</t>
  </si>
  <si>
    <t xml:space="preserve">最大値</t>
  </si>
  <si>
    <t xml:space="preserve">最小値</t>
  </si>
  <si>
    <t xml:space="preserve">レンジ</t>
  </si>
  <si>
    <t xml:space="preserve">年代</t>
  </si>
  <si>
    <t xml:space="preserve">住所</t>
  </si>
  <si>
    <t xml:space="preserve">職業</t>
  </si>
  <si>
    <t xml:space="preserve">交通手段</t>
  </si>
  <si>
    <t xml:space="preserve">東京</t>
  </si>
  <si>
    <t xml:space="preserve">専業主婦</t>
  </si>
  <si>
    <t xml:space="preserve">徒歩・自転車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代</t>
    </r>
  </si>
  <si>
    <t xml:space="preserve">神奈川</t>
  </si>
  <si>
    <t xml:space="preserve">パート・アルバイト</t>
  </si>
  <si>
    <t xml:space="preserve">車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代</t>
    </r>
  </si>
  <si>
    <t xml:space="preserve">埼玉</t>
  </si>
  <si>
    <t xml:space="preserve">会社員・公務員</t>
  </si>
  <si>
    <t xml:space="preserve">電車</t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代</t>
    </r>
  </si>
  <si>
    <t xml:space="preserve">千葉</t>
  </si>
  <si>
    <t xml:space="preserve">自営業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代</t>
    </r>
  </si>
  <si>
    <r>
      <rPr>
        <sz val="11"/>
        <color rgb="FF000000"/>
        <rFont val="Noto Sans"/>
        <family val="2"/>
      </rPr>
      <t xml:space="preserve">年代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住所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職業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交通手段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0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bscript"/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/>
      <top style="thin"/>
      <bottom/>
      <diagonal style="thin"/>
    </border>
    <border diagonalUp="true" diagonalDown="false">
      <left/>
      <right/>
      <top/>
      <bottom/>
      <diagonal style="thin"/>
    </border>
    <border diagonalUp="true" diagonalDown="false">
      <left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G37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2" style="0" width="8.49"/>
    <col collapsed="false" customWidth="true" hidden="false" outlineLevel="0" max="6" min="4" style="0" width="7.75"/>
    <col collapsed="false" customWidth="true" hidden="false" outlineLevel="0" max="9" min="7" style="0" width="8.49"/>
    <col collapsed="false" customWidth="true" hidden="false" outlineLevel="0" max="13" min="10" style="0" width="7.75"/>
    <col collapsed="false" customWidth="true" hidden="false" outlineLevel="0" max="16" min="14" style="0" width="11.62"/>
    <col collapsed="false" customWidth="true" hidden="false" outlineLevel="0" max="17" min="17" style="0" width="18.62"/>
    <col collapsed="false" customWidth="true" hidden="false" outlineLevel="0" max="18" min="18" style="0" width="8.49"/>
    <col collapsed="false" customWidth="true" hidden="false" outlineLevel="0" max="19" min="19" style="0" width="11.24"/>
    <col collapsed="false" customWidth="true" hidden="false" outlineLevel="0" max="21" min="21" style="0" width="28.49"/>
    <col collapsed="false" customWidth="true" hidden="false" outlineLevel="0" max="22" min="22" style="0" width="10.49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</row>
    <row r="2" customFormat="false" ht="13.5" hidden="false" customHeight="false" outlineLevel="0" collapsed="false">
      <c r="A2" s="4" t="n">
        <v>1</v>
      </c>
      <c r="B2" s="4" t="n">
        <v>0</v>
      </c>
      <c r="C2" s="4" t="n">
        <v>0</v>
      </c>
      <c r="D2" s="4" t="n">
        <v>1</v>
      </c>
      <c r="E2" s="4" t="n">
        <v>0</v>
      </c>
      <c r="F2" s="4" t="n">
        <v>0</v>
      </c>
      <c r="G2" s="4" t="n">
        <v>1</v>
      </c>
      <c r="H2" s="4" t="n">
        <v>0</v>
      </c>
      <c r="I2" s="4" t="n">
        <v>0</v>
      </c>
      <c r="J2" s="4" t="n">
        <v>1</v>
      </c>
      <c r="K2" s="4" t="n">
        <v>0</v>
      </c>
      <c r="L2" s="4" t="n">
        <v>0</v>
      </c>
      <c r="M2" s="4" t="n">
        <v>0</v>
      </c>
      <c r="N2" s="5" t="n">
        <v>0</v>
      </c>
      <c r="O2" s="5" t="n">
        <v>1</v>
      </c>
      <c r="P2" s="5" t="n">
        <v>0</v>
      </c>
      <c r="Q2" s="4" t="n">
        <v>72</v>
      </c>
      <c r="R2" s="6" t="n">
        <f aca="false">SUMPRODUCT(B2:P2,$B$24:$P$24)</f>
        <v>68.4049312928362</v>
      </c>
      <c r="S2" s="6" t="n">
        <f aca="false">Q2-R2</f>
        <v>3.59506870716379</v>
      </c>
    </row>
    <row r="3" customFormat="false" ht="13.5" hidden="false" customHeight="false" outlineLevel="0" collapsed="false">
      <c r="A3" s="7" t="n">
        <v>2</v>
      </c>
      <c r="B3" s="7" t="n">
        <v>0</v>
      </c>
      <c r="C3" s="7" t="n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1</v>
      </c>
      <c r="J3" s="7" t="n">
        <v>0</v>
      </c>
      <c r="K3" s="7" t="n">
        <v>1</v>
      </c>
      <c r="L3" s="7" t="n">
        <v>0</v>
      </c>
      <c r="M3" s="7" t="n">
        <v>0</v>
      </c>
      <c r="N3" s="8" t="n">
        <v>0</v>
      </c>
      <c r="O3" s="7" t="n">
        <v>0</v>
      </c>
      <c r="P3" s="7" t="n">
        <v>1</v>
      </c>
      <c r="Q3" s="7" t="n">
        <v>24</v>
      </c>
      <c r="R3" s="9" t="n">
        <f aca="false">SUMPRODUCT(B3:P3,$B$24:$P$24)</f>
        <v>31.0330214910672</v>
      </c>
      <c r="S3" s="9" t="n">
        <f aca="false">Q3-R3</f>
        <v>-7.0330214910672</v>
      </c>
    </row>
    <row r="4" customFormat="false" ht="13.5" hidden="false" customHeight="false" outlineLevel="0" collapsed="false">
      <c r="A4" s="7" t="n">
        <v>3</v>
      </c>
      <c r="B4" s="7" t="n">
        <v>0</v>
      </c>
      <c r="C4" s="7" t="n">
        <v>0</v>
      </c>
      <c r="D4" s="7" t="n">
        <v>1</v>
      </c>
      <c r="E4" s="7" t="n">
        <v>0</v>
      </c>
      <c r="F4" s="7" t="n">
        <v>1</v>
      </c>
      <c r="G4" s="7" t="n">
        <v>0</v>
      </c>
      <c r="H4" s="7" t="n">
        <v>0</v>
      </c>
      <c r="I4" s="7" t="n">
        <v>0</v>
      </c>
      <c r="J4" s="7" t="n">
        <v>1</v>
      </c>
      <c r="K4" s="7" t="n">
        <v>0</v>
      </c>
      <c r="L4" s="7" t="n">
        <v>0</v>
      </c>
      <c r="M4" s="7" t="n">
        <v>0</v>
      </c>
      <c r="N4" s="7" t="n">
        <v>1</v>
      </c>
      <c r="O4" s="7" t="n">
        <v>0</v>
      </c>
      <c r="P4" s="7" t="n">
        <v>0</v>
      </c>
      <c r="Q4" s="7" t="n">
        <v>84</v>
      </c>
      <c r="R4" s="9" t="n">
        <f aca="false">SUMPRODUCT(B4:P4,$B$24:$P$24)</f>
        <v>89.6282973945955</v>
      </c>
      <c r="S4" s="9" t="n">
        <f aca="false">Q4-R4</f>
        <v>-5.62829739459552</v>
      </c>
    </row>
    <row r="5" customFormat="false" ht="13.5" hidden="false" customHeight="false" outlineLevel="0" collapsed="false">
      <c r="A5" s="7" t="n">
        <v>4</v>
      </c>
      <c r="B5" s="7" t="n">
        <v>0</v>
      </c>
      <c r="C5" s="7" t="n">
        <v>1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1</v>
      </c>
      <c r="M5" s="7" t="n">
        <v>0</v>
      </c>
      <c r="N5" s="8" t="n">
        <v>0</v>
      </c>
      <c r="O5" s="7" t="n">
        <v>0</v>
      </c>
      <c r="P5" s="7" t="n">
        <v>1</v>
      </c>
      <c r="Q5" s="7" t="n">
        <v>48</v>
      </c>
      <c r="R5" s="9" t="n">
        <f aca="false">SUMPRODUCT(B5:P5,$B$24:$P$24)</f>
        <v>52.228569337984</v>
      </c>
      <c r="S5" s="9" t="n">
        <f aca="false">Q5-R5</f>
        <v>-4.22856933798403</v>
      </c>
    </row>
    <row r="6" customFormat="false" ht="13.5" hidden="false" customHeight="false" outlineLevel="0" collapsed="false">
      <c r="A6" s="7" t="n">
        <v>5</v>
      </c>
      <c r="B6" s="7" t="n">
        <v>0</v>
      </c>
      <c r="C6" s="7" t="n">
        <v>1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1</v>
      </c>
      <c r="M6" s="7" t="n">
        <v>0</v>
      </c>
      <c r="N6" s="8" t="n">
        <v>0</v>
      </c>
      <c r="O6" s="7" t="n">
        <v>0</v>
      </c>
      <c r="P6" s="7" t="n">
        <v>1</v>
      </c>
      <c r="Q6" s="7" t="n">
        <v>60</v>
      </c>
      <c r="R6" s="9" t="n">
        <f aca="false">SUMPRODUCT(B6:P6,$B$24:$P$24)</f>
        <v>59.9958247444247</v>
      </c>
      <c r="S6" s="9" t="n">
        <f aca="false">Q6-R6</f>
        <v>0.00417525557528364</v>
      </c>
    </row>
    <row r="7" customFormat="false" ht="13.5" hidden="false" customHeight="false" outlineLevel="0" collapsed="false">
      <c r="A7" s="7" t="n">
        <v>6</v>
      </c>
      <c r="B7" s="7" t="n">
        <v>0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0</v>
      </c>
      <c r="N7" s="8" t="n">
        <v>0</v>
      </c>
      <c r="O7" s="7" t="n">
        <v>0</v>
      </c>
      <c r="P7" s="7" t="n">
        <v>1</v>
      </c>
      <c r="Q7" s="7" t="n">
        <v>72</v>
      </c>
      <c r="R7" s="9" t="n">
        <f aca="false">SUMPRODUCT(B7:P7,$B$24:$P$24)</f>
        <v>65.6489619479904</v>
      </c>
      <c r="S7" s="9" t="n">
        <f aca="false">Q7-R7</f>
        <v>6.35103805200963</v>
      </c>
    </row>
    <row r="8" customFormat="false" ht="13.5" hidden="false" customHeight="false" outlineLevel="0" collapsed="false">
      <c r="A8" s="7" t="n">
        <v>7</v>
      </c>
      <c r="B8" s="7" t="n">
        <v>0</v>
      </c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1</v>
      </c>
      <c r="M8" s="7" t="n">
        <v>0</v>
      </c>
      <c r="N8" s="8" t="n">
        <v>0</v>
      </c>
      <c r="O8" s="7" t="n">
        <v>0</v>
      </c>
      <c r="P8" s="7" t="n">
        <v>1</v>
      </c>
      <c r="Q8" s="7" t="n">
        <v>36</v>
      </c>
      <c r="R8" s="9" t="n">
        <f aca="false">SUMPRODUCT(B8:P8,$B$24:$P$24)</f>
        <v>28.9670325620827</v>
      </c>
      <c r="S8" s="9" t="n">
        <f aca="false">Q8-R8</f>
        <v>7.0329674379173</v>
      </c>
    </row>
    <row r="9" customFormat="false" ht="13.5" hidden="false" customHeight="false" outlineLevel="0" collapsed="false">
      <c r="A9" s="7" t="n">
        <v>8</v>
      </c>
      <c r="B9" s="7" t="n">
        <v>0</v>
      </c>
      <c r="C9" s="7" t="n">
        <v>1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1</v>
      </c>
      <c r="L9" s="7" t="n">
        <v>0</v>
      </c>
      <c r="M9" s="7" t="n">
        <v>0</v>
      </c>
      <c r="N9" s="8" t="n">
        <v>0</v>
      </c>
      <c r="O9" s="7" t="n">
        <v>0</v>
      </c>
      <c r="P9" s="8" t="n">
        <v>1</v>
      </c>
      <c r="Q9" s="7" t="n">
        <v>60</v>
      </c>
      <c r="R9" s="9" t="n">
        <f aca="false">SUMPRODUCT(B9:P9,$B$24:$P$24)</f>
        <v>54.2945582669685</v>
      </c>
      <c r="S9" s="9" t="n">
        <f aca="false">Q9-R9</f>
        <v>5.70544173303147</v>
      </c>
    </row>
    <row r="10" customFormat="false" ht="13.5" hidden="false" customHeight="false" outlineLevel="0" collapsed="false">
      <c r="A10" s="7" t="n">
        <v>9</v>
      </c>
      <c r="B10" s="7" t="n">
        <v>0</v>
      </c>
      <c r="C10" s="7" t="n">
        <v>0</v>
      </c>
      <c r="D10" s="7" t="n">
        <v>1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1</v>
      </c>
      <c r="M10" s="7" t="n">
        <v>0</v>
      </c>
      <c r="N10" s="8" t="n">
        <v>0</v>
      </c>
      <c r="O10" s="7" t="n">
        <v>0</v>
      </c>
      <c r="P10" s="7" t="n">
        <v>1</v>
      </c>
      <c r="Q10" s="7" t="n">
        <v>72</v>
      </c>
      <c r="R10" s="9" t="n">
        <f aca="false">SUMPRODUCT(B10:P10,$B$24:$P$24)</f>
        <v>78.7748772273432</v>
      </c>
      <c r="S10" s="9" t="n">
        <f aca="false">Q10-R10</f>
        <v>-6.77487722734324</v>
      </c>
    </row>
    <row r="11" customFormat="false" ht="13.5" hidden="false" customHeight="false" outlineLevel="0" collapsed="false">
      <c r="A11" s="7" t="n">
        <v>10</v>
      </c>
      <c r="B11" s="7" t="n">
        <v>0</v>
      </c>
      <c r="C11" s="7" t="n">
        <v>0</v>
      </c>
      <c r="D11" s="7" t="n">
        <v>1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1</v>
      </c>
      <c r="M11" s="7" t="n">
        <v>0</v>
      </c>
      <c r="N11" s="8" t="n">
        <v>0</v>
      </c>
      <c r="O11" s="7" t="n">
        <v>0</v>
      </c>
      <c r="P11" s="8" t="n">
        <v>1</v>
      </c>
      <c r="Q11" s="7" t="n">
        <v>60</v>
      </c>
      <c r="R11" s="9" t="n">
        <f aca="false">SUMPRODUCT(B11:P11,$B$24:$P$24)</f>
        <v>57.8817065415497</v>
      </c>
      <c r="S11" s="9" t="n">
        <f aca="false">Q11-R11</f>
        <v>2.11829345845032</v>
      </c>
    </row>
    <row r="12" customFormat="false" ht="13.5" hidden="false" customHeight="false" outlineLevel="0" collapsed="false">
      <c r="A12" s="7" t="n">
        <v>11</v>
      </c>
      <c r="B12" s="7" t="n">
        <v>0</v>
      </c>
      <c r="C12" s="7" t="n">
        <v>0</v>
      </c>
      <c r="D12" s="7" t="n">
        <v>1</v>
      </c>
      <c r="E12" s="7" t="n">
        <v>0</v>
      </c>
      <c r="F12" s="7" t="n">
        <v>0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1</v>
      </c>
      <c r="M12" s="7" t="n">
        <v>0</v>
      </c>
      <c r="N12" s="8" t="n">
        <v>0</v>
      </c>
      <c r="O12" s="7" t="n">
        <v>0</v>
      </c>
      <c r="P12" s="7" t="n">
        <v>1</v>
      </c>
      <c r="Q12" s="7" t="n">
        <v>60</v>
      </c>
      <c r="R12" s="9" t="n">
        <f aca="false">SUMPRODUCT(B12:P12,$B$24:$P$24)</f>
        <v>65.6489619479904</v>
      </c>
      <c r="S12" s="9" t="n">
        <f aca="false">Q12-R12</f>
        <v>-5.64896194799037</v>
      </c>
    </row>
    <row r="13" customFormat="false" ht="13.5" hidden="false" customHeight="false" outlineLevel="0" collapsed="false">
      <c r="A13" s="7" t="n">
        <v>12</v>
      </c>
      <c r="B13" s="7" t="n">
        <v>0</v>
      </c>
      <c r="C13" s="7" t="n">
        <v>0</v>
      </c>
      <c r="D13" s="7" t="n">
        <v>0</v>
      </c>
      <c r="E13" s="7" t="n">
        <v>1</v>
      </c>
      <c r="F13" s="7" t="n">
        <v>1</v>
      </c>
      <c r="G13" s="7" t="n">
        <v>0</v>
      </c>
      <c r="H13" s="7" t="n">
        <v>0</v>
      </c>
      <c r="I13" s="7" t="n">
        <v>0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84</v>
      </c>
      <c r="R13" s="9" t="n">
        <f aca="false">SUMPRODUCT(B13:P13,$B$24:$P$24)</f>
        <v>78.3710322718702</v>
      </c>
      <c r="S13" s="9" t="n">
        <f aca="false">Q13-R13</f>
        <v>5.62896772812984</v>
      </c>
    </row>
    <row r="14" customFormat="false" ht="13.5" hidden="false" customHeight="false" outlineLevel="0" collapsed="false">
      <c r="A14" s="7" t="n">
        <v>13</v>
      </c>
      <c r="B14" s="7" t="n">
        <v>1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</v>
      </c>
      <c r="I14" s="7" t="n">
        <v>0</v>
      </c>
      <c r="J14" s="7" t="n">
        <v>1</v>
      </c>
      <c r="K14" s="7" t="n">
        <v>0</v>
      </c>
      <c r="L14" s="7" t="n">
        <v>0</v>
      </c>
      <c r="M14" s="7" t="n">
        <v>0</v>
      </c>
      <c r="N14" s="8" t="n">
        <v>0</v>
      </c>
      <c r="O14" s="7" t="n">
        <v>1</v>
      </c>
      <c r="P14" s="7" t="n">
        <v>0</v>
      </c>
      <c r="Q14" s="7" t="n">
        <v>36</v>
      </c>
      <c r="R14" s="9" t="n">
        <f aca="false">SUMPRODUCT(B14:P14,$B$24:$P$24)</f>
        <v>39.5951495432063</v>
      </c>
      <c r="S14" s="9" t="n">
        <f aca="false">Q14-R14</f>
        <v>-3.59514954320625</v>
      </c>
    </row>
    <row r="15" customFormat="false" ht="13.5" hidden="false" customHeight="false" outlineLevel="0" collapsed="false">
      <c r="A15" s="7" t="n">
        <v>14</v>
      </c>
      <c r="B15" s="7" t="n">
        <v>1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1</v>
      </c>
      <c r="J15" s="7" t="n">
        <v>1</v>
      </c>
      <c r="K15" s="7" t="n">
        <v>0</v>
      </c>
      <c r="L15" s="7" t="n">
        <v>0</v>
      </c>
      <c r="M15" s="7" t="n">
        <v>0</v>
      </c>
      <c r="N15" s="8" t="n">
        <v>0</v>
      </c>
      <c r="O15" s="7" t="n">
        <v>0</v>
      </c>
      <c r="P15" s="7" t="n">
        <v>1</v>
      </c>
      <c r="Q15" s="7" t="n">
        <v>12</v>
      </c>
      <c r="R15" s="9" t="n">
        <f aca="false">SUMPRODUCT(B15:P15,$B$24:$P$24)</f>
        <v>11.9999851865694</v>
      </c>
      <c r="S15" s="9" t="n">
        <f aca="false">Q15-R15</f>
        <v>1.48134306208192E-005</v>
      </c>
    </row>
    <row r="16" customFormat="false" ht="13.5" hidden="false" customHeight="false" outlineLevel="0" collapsed="false">
      <c r="A16" s="7" t="n">
        <v>15</v>
      </c>
      <c r="B16" s="7" t="n">
        <v>0</v>
      </c>
      <c r="C16" s="7" t="n">
        <v>1</v>
      </c>
      <c r="D16" s="7" t="n">
        <v>0</v>
      </c>
      <c r="E16" s="7" t="n">
        <v>0</v>
      </c>
      <c r="F16" s="7" t="n">
        <v>1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1</v>
      </c>
      <c r="N16" s="8" t="n">
        <v>0</v>
      </c>
      <c r="O16" s="7" t="n">
        <v>1</v>
      </c>
      <c r="P16" s="7" t="n">
        <v>0</v>
      </c>
      <c r="Q16" s="7" t="n">
        <v>108</v>
      </c>
      <c r="R16" s="9" t="n">
        <f aca="false">SUMPRODUCT(B16:P16,$B$24:$P$24)</f>
        <v>108.358936232656</v>
      </c>
      <c r="S16" s="9" t="n">
        <f aca="false">Q16-R16</f>
        <v>-0.358936232656234</v>
      </c>
    </row>
    <row r="17" customFormat="false" ht="13.5" hidden="false" customHeight="false" outlineLevel="0" collapsed="false">
      <c r="A17" s="7" t="n">
        <v>16</v>
      </c>
      <c r="B17" s="7" t="n">
        <v>0</v>
      </c>
      <c r="C17" s="7" t="n">
        <v>0</v>
      </c>
      <c r="D17" s="7" t="n">
        <v>0</v>
      </c>
      <c r="E17" s="7" t="n">
        <v>1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</v>
      </c>
      <c r="N17" s="8" t="n">
        <v>0</v>
      </c>
      <c r="O17" s="7" t="n">
        <v>1</v>
      </c>
      <c r="P17" s="7" t="n">
        <v>0</v>
      </c>
      <c r="Q17" s="7" t="n">
        <v>84</v>
      </c>
      <c r="R17" s="9" t="n">
        <f aca="false">SUMPRODUCT(B17:P17,$B$24:$P$24)</f>
        <v>89.6288930341437</v>
      </c>
      <c r="S17" s="9" t="n">
        <f aca="false">Q17-R17</f>
        <v>-5.62889303414366</v>
      </c>
    </row>
    <row r="18" customFormat="false" ht="13.5" hidden="false" customHeight="false" outlineLevel="0" collapsed="false">
      <c r="A18" s="7" t="n">
        <v>17</v>
      </c>
      <c r="B18" s="7" t="n">
        <v>1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1</v>
      </c>
      <c r="L18" s="7" t="n">
        <v>0</v>
      </c>
      <c r="M18" s="7" t="n">
        <v>0</v>
      </c>
      <c r="N18" s="8" t="n">
        <v>0</v>
      </c>
      <c r="O18" s="7" t="n">
        <v>0</v>
      </c>
      <c r="P18" s="7" t="n">
        <v>1</v>
      </c>
      <c r="Q18" s="7" t="n">
        <v>48</v>
      </c>
      <c r="R18" s="9" t="n">
        <f aca="false">SUMPRODUCT(B18:P18,$B$24:$P$24)</f>
        <v>46.6724245337856</v>
      </c>
      <c r="S18" s="9" t="n">
        <f aca="false">Q18-R18</f>
        <v>1.32757546621442</v>
      </c>
    </row>
    <row r="19" customFormat="false" ht="13.5" hidden="false" customHeight="false" outlineLevel="0" collapsed="false">
      <c r="A19" s="7" t="n">
        <v>18</v>
      </c>
      <c r="B19" s="7" t="n">
        <v>1</v>
      </c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0</v>
      </c>
      <c r="N19" s="8" t="n">
        <v>0</v>
      </c>
      <c r="O19" s="7" t="n">
        <v>0</v>
      </c>
      <c r="P19" s="7" t="n">
        <v>1</v>
      </c>
      <c r="Q19" s="7" t="n">
        <v>60</v>
      </c>
      <c r="R19" s="9" t="n">
        <f aca="false">SUMPRODUCT(B19:P19,$B$24:$P$24)</f>
        <v>57.732350884154</v>
      </c>
      <c r="S19" s="9" t="n">
        <f aca="false">Q19-R19</f>
        <v>2.26764911584605</v>
      </c>
    </row>
    <row r="20" customFormat="false" ht="13.5" hidden="false" customHeight="false" outlineLevel="0" collapsed="false">
      <c r="A20" s="7" t="n">
        <v>19</v>
      </c>
      <c r="B20" s="7" t="n">
        <v>0</v>
      </c>
      <c r="C20" s="7" t="n">
        <v>1</v>
      </c>
      <c r="D20" s="7" t="n">
        <v>0</v>
      </c>
      <c r="E20" s="7" t="n">
        <v>0</v>
      </c>
      <c r="F20" s="7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1</v>
      </c>
      <c r="M20" s="7" t="n">
        <v>0</v>
      </c>
      <c r="N20" s="8" t="n">
        <v>0</v>
      </c>
      <c r="O20" s="7" t="n">
        <v>0</v>
      </c>
      <c r="P20" s="7" t="n">
        <v>1</v>
      </c>
      <c r="Q20" s="7" t="n">
        <v>72</v>
      </c>
      <c r="R20" s="9" t="n">
        <f aca="false">SUMPRODUCT(B20:P20,$B$24:$P$24)</f>
        <v>73.1217400237776</v>
      </c>
      <c r="S20" s="9" t="n">
        <f aca="false">Q20-R20</f>
        <v>-1.12174002377759</v>
      </c>
    </row>
    <row r="21" customFormat="false" ht="13.5" hidden="false" customHeight="false" outlineLevel="0" collapsed="false">
      <c r="A21" s="10" t="n">
        <v>20</v>
      </c>
      <c r="B21" s="10" t="n">
        <v>0</v>
      </c>
      <c r="C21" s="10" t="n">
        <v>0</v>
      </c>
      <c r="D21" s="10" t="n">
        <v>1</v>
      </c>
      <c r="E21" s="10" t="n">
        <v>0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1" t="n">
        <v>0</v>
      </c>
      <c r="O21" s="10" t="n">
        <v>1</v>
      </c>
      <c r="P21" s="10" t="n">
        <v>0</v>
      </c>
      <c r="Q21" s="10" t="n">
        <v>120</v>
      </c>
      <c r="R21" s="12" t="n">
        <f aca="false">SUMPRODUCT(B21:P21,$B$24:$P$24)</f>
        <v>114.012073436222</v>
      </c>
      <c r="S21" s="12" t="n">
        <f aca="false">Q21-R21</f>
        <v>5.98792656377812</v>
      </c>
    </row>
    <row r="23" customFormat="false" ht="16.5" hidden="false" customHeight="false" outlineLevel="0" collapsed="false">
      <c r="B23" s="13" t="s">
        <v>19</v>
      </c>
      <c r="C23" s="13" t="s">
        <v>20</v>
      </c>
      <c r="D23" s="13" t="s">
        <v>21</v>
      </c>
      <c r="E23" s="13" t="s">
        <v>22</v>
      </c>
      <c r="F23" s="13" t="s">
        <v>23</v>
      </c>
      <c r="G23" s="13" t="s">
        <v>24</v>
      </c>
      <c r="H23" s="13" t="s">
        <v>25</v>
      </c>
      <c r="I23" s="13" t="s">
        <v>26</v>
      </c>
      <c r="J23" s="13" t="s">
        <v>27</v>
      </c>
      <c r="K23" s="13" t="s">
        <v>28</v>
      </c>
      <c r="L23" s="13" t="s">
        <v>29</v>
      </c>
      <c r="M23" s="13" t="s">
        <v>30</v>
      </c>
      <c r="N23" s="13" t="s">
        <v>31</v>
      </c>
      <c r="O23" s="13" t="s">
        <v>32</v>
      </c>
      <c r="P23" s="13" t="s">
        <v>33</v>
      </c>
      <c r="S23" s="14" t="s">
        <v>34</v>
      </c>
      <c r="U23" s="15" t="s">
        <v>34</v>
      </c>
      <c r="V23" s="6" t="n">
        <f aca="false">S24</f>
        <v>437.03564262212</v>
      </c>
    </row>
    <row r="24" customFormat="false" ht="13.5" hidden="false" customHeight="false" outlineLevel="0" collapsed="false">
      <c r="B24" s="16" t="n">
        <v>68.5857710514062</v>
      </c>
      <c r="C24" s="16" t="n">
        <v>83.9751601910299</v>
      </c>
      <c r="D24" s="16" t="n">
        <v>89.6282973945955</v>
      </c>
      <c r="E24" s="16" t="n">
        <v>78.3710322718702</v>
      </c>
      <c r="F24" s="16" t="n">
        <v>0</v>
      </c>
      <c r="G24" s="16" t="n">
        <v>-13.1259152793529</v>
      </c>
      <c r="H24" s="16" t="n">
        <v>-20.8931706857936</v>
      </c>
      <c r="I24" s="16" t="n">
        <v>-44.1547074616949</v>
      </c>
      <c r="J24" s="16" t="n">
        <v>0</v>
      </c>
      <c r="K24" s="16" t="n">
        <v>3.64364716487419</v>
      </c>
      <c r="L24" s="16" t="n">
        <v>1.57765823588969</v>
      </c>
      <c r="M24" s="16" t="n">
        <v>32.4812268640328</v>
      </c>
      <c r="N24" s="16" t="n">
        <v>0</v>
      </c>
      <c r="O24" s="16" t="n">
        <v>-8.09745082240644</v>
      </c>
      <c r="P24" s="16" t="n">
        <v>-12.431078403142</v>
      </c>
      <c r="S24" s="17" t="n">
        <f aca="false">SUMSQ(S2:S21)</f>
        <v>437.03564262212</v>
      </c>
      <c r="U24" s="18" t="s">
        <v>35</v>
      </c>
      <c r="V24" s="19" t="n">
        <f aca="false">VAR(Q2:Q21)*(20-1)</f>
        <v>12988.8</v>
      </c>
    </row>
    <row r="25" customFormat="false" ht="13.5" hidden="false" customHeight="false" outlineLevel="0" collapsed="false">
      <c r="U25" s="18" t="s">
        <v>36</v>
      </c>
      <c r="V25" s="19" t="n">
        <f aca="false">V24-V23</f>
        <v>12551.7643573779</v>
      </c>
    </row>
    <row r="26" customFormat="false" ht="15.75" hidden="false" customHeight="false" outlineLevel="0" collapsed="false">
      <c r="U26" s="18" t="s">
        <v>37</v>
      </c>
      <c r="V26" s="9" t="n">
        <f aca="false">V25/V24</f>
        <v>0.966352885361071</v>
      </c>
    </row>
    <row r="27" customFormat="false" ht="16.5" hidden="false" customHeight="false" outlineLevel="0" collapsed="false">
      <c r="A27" s="1" t="s">
        <v>0</v>
      </c>
      <c r="B27" s="20" t="s">
        <v>38</v>
      </c>
      <c r="C27" s="20" t="s">
        <v>39</v>
      </c>
      <c r="D27" s="20" t="s">
        <v>40</v>
      </c>
      <c r="E27" s="20" t="s">
        <v>41</v>
      </c>
      <c r="F27" s="20" t="s">
        <v>42</v>
      </c>
      <c r="G27" s="20" t="s">
        <v>43</v>
      </c>
      <c r="H27" s="20" t="s">
        <v>44</v>
      </c>
      <c r="I27" s="20" t="s">
        <v>45</v>
      </c>
      <c r="J27" s="20" t="s">
        <v>46</v>
      </c>
      <c r="K27" s="20" t="s">
        <v>47</v>
      </c>
      <c r="L27" s="20" t="s">
        <v>48</v>
      </c>
      <c r="M27" s="20" t="s">
        <v>49</v>
      </c>
      <c r="N27" s="20" t="s">
        <v>50</v>
      </c>
      <c r="O27" s="20" t="s">
        <v>51</v>
      </c>
      <c r="P27" s="20" t="s">
        <v>52</v>
      </c>
      <c r="Q27" s="14" t="s">
        <v>17</v>
      </c>
      <c r="U27" s="21" t="s">
        <v>53</v>
      </c>
      <c r="V27" s="12" t="n">
        <f aca="false">SQRT(V26)</f>
        <v>0.983032494560109</v>
      </c>
    </row>
    <row r="28" customFormat="false" ht="13.5" hidden="false" customHeight="false" outlineLevel="0" collapsed="false">
      <c r="A28" s="4" t="n">
        <v>1</v>
      </c>
      <c r="B28" s="6" t="n">
        <f aca="false">B$24*B2</f>
        <v>0</v>
      </c>
      <c r="C28" s="6" t="n">
        <f aca="false">C$24*C2</f>
        <v>0</v>
      </c>
      <c r="D28" s="6" t="n">
        <f aca="false">D$24*D2</f>
        <v>89.6282973945955</v>
      </c>
      <c r="E28" s="6" t="n">
        <f aca="false">E$24*E2</f>
        <v>0</v>
      </c>
      <c r="F28" s="6" t="n">
        <f aca="false">F$24*F2</f>
        <v>0</v>
      </c>
      <c r="G28" s="6" t="n">
        <f aca="false">G$24*G2</f>
        <v>-13.1259152793529</v>
      </c>
      <c r="H28" s="6" t="n">
        <f aca="false">H$24*H2</f>
        <v>-0</v>
      </c>
      <c r="I28" s="6" t="n">
        <f aca="false">I$24*I2</f>
        <v>-0</v>
      </c>
      <c r="J28" s="6" t="n">
        <f aca="false">J$24*J2</f>
        <v>0</v>
      </c>
      <c r="K28" s="6" t="n">
        <f aca="false">K$24*K2</f>
        <v>0</v>
      </c>
      <c r="L28" s="6" t="n">
        <f aca="false">L$24*L2</f>
        <v>0</v>
      </c>
      <c r="M28" s="6" t="n">
        <f aca="false">M$24*M2</f>
        <v>0</v>
      </c>
      <c r="N28" s="6" t="n">
        <f aca="false">N$24*N2</f>
        <v>0</v>
      </c>
      <c r="O28" s="6" t="n">
        <f aca="false">O$24*O2</f>
        <v>-8.09745082240644</v>
      </c>
      <c r="P28" s="6" t="n">
        <f aca="false">P$24*P2</f>
        <v>-0</v>
      </c>
      <c r="Q28" s="22" t="n">
        <f aca="false">R2</f>
        <v>68.4049312928362</v>
      </c>
    </row>
    <row r="29" customFormat="false" ht="13.5" hidden="false" customHeight="false" outlineLevel="0" collapsed="false">
      <c r="A29" s="7" t="n">
        <v>2</v>
      </c>
      <c r="B29" s="9" t="n">
        <f aca="false">B$24*B3</f>
        <v>0</v>
      </c>
      <c r="C29" s="9" t="n">
        <f aca="false">C$24*C3</f>
        <v>83.9751601910299</v>
      </c>
      <c r="D29" s="9" t="n">
        <f aca="false">D$24*D3</f>
        <v>0</v>
      </c>
      <c r="E29" s="9" t="n">
        <f aca="false">E$24*E3</f>
        <v>0</v>
      </c>
      <c r="F29" s="9" t="n">
        <f aca="false">F$24*F3</f>
        <v>0</v>
      </c>
      <c r="G29" s="9" t="n">
        <f aca="false">G$24*G3</f>
        <v>-0</v>
      </c>
      <c r="H29" s="9" t="n">
        <f aca="false">H$24*H3</f>
        <v>-0</v>
      </c>
      <c r="I29" s="9" t="n">
        <f aca="false">I$24*I3</f>
        <v>-44.1547074616949</v>
      </c>
      <c r="J29" s="9" t="n">
        <f aca="false">J$24*J3</f>
        <v>0</v>
      </c>
      <c r="K29" s="9" t="n">
        <f aca="false">K$24*K3</f>
        <v>3.64364716487419</v>
      </c>
      <c r="L29" s="9" t="n">
        <f aca="false">L$24*L3</f>
        <v>0</v>
      </c>
      <c r="M29" s="9" t="n">
        <f aca="false">M$24*M3</f>
        <v>0</v>
      </c>
      <c r="N29" s="9" t="n">
        <f aca="false">N$24*N3</f>
        <v>0</v>
      </c>
      <c r="O29" s="9" t="n">
        <f aca="false">O$24*O3</f>
        <v>-0</v>
      </c>
      <c r="P29" s="9" t="n">
        <f aca="false">P$24*P3</f>
        <v>-12.431078403142</v>
      </c>
      <c r="Q29" s="22" t="n">
        <f aca="false">R3</f>
        <v>31.0330214910672</v>
      </c>
    </row>
    <row r="30" customFormat="false" ht="13.5" hidden="false" customHeight="false" outlineLevel="0" collapsed="false">
      <c r="A30" s="7" t="n">
        <v>3</v>
      </c>
      <c r="B30" s="9" t="n">
        <f aca="false">B$24*B4</f>
        <v>0</v>
      </c>
      <c r="C30" s="9" t="n">
        <f aca="false">C$24*C4</f>
        <v>0</v>
      </c>
      <c r="D30" s="9" t="n">
        <f aca="false">D$24*D4</f>
        <v>89.6282973945955</v>
      </c>
      <c r="E30" s="9" t="n">
        <f aca="false">E$24*E4</f>
        <v>0</v>
      </c>
      <c r="F30" s="9" t="n">
        <f aca="false">F$24*F4</f>
        <v>0</v>
      </c>
      <c r="G30" s="9" t="n">
        <f aca="false">G$24*G4</f>
        <v>-0</v>
      </c>
      <c r="H30" s="9" t="n">
        <f aca="false">H$24*H4</f>
        <v>-0</v>
      </c>
      <c r="I30" s="9" t="n">
        <f aca="false">I$24*I4</f>
        <v>-0</v>
      </c>
      <c r="J30" s="9" t="n">
        <f aca="false">J$24*J4</f>
        <v>0</v>
      </c>
      <c r="K30" s="9" t="n">
        <f aca="false">K$24*K4</f>
        <v>0</v>
      </c>
      <c r="L30" s="9" t="n">
        <f aca="false">L$24*L4</f>
        <v>0</v>
      </c>
      <c r="M30" s="9" t="n">
        <f aca="false">M$24*M4</f>
        <v>0</v>
      </c>
      <c r="N30" s="9" t="n">
        <f aca="false">N$24*N4</f>
        <v>0</v>
      </c>
      <c r="O30" s="9" t="n">
        <f aca="false">O$24*O4</f>
        <v>-0</v>
      </c>
      <c r="P30" s="9" t="n">
        <f aca="false">P$24*P4</f>
        <v>-0</v>
      </c>
      <c r="Q30" s="22" t="n">
        <f aca="false">R4</f>
        <v>89.6282973945955</v>
      </c>
    </row>
    <row r="31" customFormat="false" ht="13.5" hidden="false" customHeight="false" outlineLevel="0" collapsed="false">
      <c r="A31" s="7" t="n">
        <v>4</v>
      </c>
      <c r="B31" s="9" t="n">
        <f aca="false">B$24*B5</f>
        <v>0</v>
      </c>
      <c r="C31" s="9" t="n">
        <f aca="false">C$24*C5</f>
        <v>83.9751601910299</v>
      </c>
      <c r="D31" s="9" t="n">
        <f aca="false">D$24*D5</f>
        <v>0</v>
      </c>
      <c r="E31" s="9" t="n">
        <f aca="false">E$24*E5</f>
        <v>0</v>
      </c>
      <c r="F31" s="9" t="n">
        <f aca="false">F$24*F5</f>
        <v>0</v>
      </c>
      <c r="G31" s="9" t="n">
        <f aca="false">G$24*G5</f>
        <v>-0</v>
      </c>
      <c r="H31" s="9" t="n">
        <f aca="false">H$24*H5</f>
        <v>-20.8931706857936</v>
      </c>
      <c r="I31" s="9" t="n">
        <f aca="false">I$24*I5</f>
        <v>-0</v>
      </c>
      <c r="J31" s="9" t="n">
        <f aca="false">J$24*J5</f>
        <v>0</v>
      </c>
      <c r="K31" s="9" t="n">
        <f aca="false">K$24*K5</f>
        <v>0</v>
      </c>
      <c r="L31" s="9" t="n">
        <f aca="false">L$24*L5</f>
        <v>1.57765823588969</v>
      </c>
      <c r="M31" s="9" t="n">
        <f aca="false">M$24*M5</f>
        <v>0</v>
      </c>
      <c r="N31" s="9" t="n">
        <f aca="false">N$24*N5</f>
        <v>0</v>
      </c>
      <c r="O31" s="9" t="n">
        <f aca="false">O$24*O5</f>
        <v>-0</v>
      </c>
      <c r="P31" s="9" t="n">
        <f aca="false">P$24*P5</f>
        <v>-12.431078403142</v>
      </c>
      <c r="Q31" s="22" t="n">
        <f aca="false">R5</f>
        <v>52.228569337984</v>
      </c>
    </row>
    <row r="32" customFormat="false" ht="13.5" hidden="false" customHeight="false" outlineLevel="0" collapsed="false">
      <c r="A32" s="7" t="n">
        <v>5</v>
      </c>
      <c r="B32" s="9" t="n">
        <f aca="false">B$24*B6</f>
        <v>0</v>
      </c>
      <c r="C32" s="9" t="n">
        <f aca="false">C$24*C6</f>
        <v>83.9751601910299</v>
      </c>
      <c r="D32" s="9" t="n">
        <f aca="false">D$24*D6</f>
        <v>0</v>
      </c>
      <c r="E32" s="9" t="n">
        <f aca="false">E$24*E6</f>
        <v>0</v>
      </c>
      <c r="F32" s="9" t="n">
        <f aca="false">F$24*F6</f>
        <v>0</v>
      </c>
      <c r="G32" s="9" t="n">
        <f aca="false">G$24*G6</f>
        <v>-13.1259152793529</v>
      </c>
      <c r="H32" s="9" t="n">
        <f aca="false">H$24*H6</f>
        <v>-0</v>
      </c>
      <c r="I32" s="9" t="n">
        <f aca="false">I$24*I6</f>
        <v>-0</v>
      </c>
      <c r="J32" s="9" t="n">
        <f aca="false">J$24*J6</f>
        <v>0</v>
      </c>
      <c r="K32" s="9" t="n">
        <f aca="false">K$24*K6</f>
        <v>0</v>
      </c>
      <c r="L32" s="9" t="n">
        <f aca="false">L$24*L6</f>
        <v>1.57765823588969</v>
      </c>
      <c r="M32" s="9" t="n">
        <f aca="false">M$24*M6</f>
        <v>0</v>
      </c>
      <c r="N32" s="9" t="n">
        <f aca="false">N$24*N6</f>
        <v>0</v>
      </c>
      <c r="O32" s="9" t="n">
        <f aca="false">O$24*O6</f>
        <v>-0</v>
      </c>
      <c r="P32" s="9" t="n">
        <f aca="false">P$24*P6</f>
        <v>-12.431078403142</v>
      </c>
      <c r="Q32" s="22" t="n">
        <f aca="false">R6</f>
        <v>59.9958247444247</v>
      </c>
    </row>
    <row r="33" customFormat="false" ht="13.5" hidden="false" customHeight="false" outlineLevel="0" collapsed="false">
      <c r="A33" s="7" t="n">
        <v>6</v>
      </c>
      <c r="B33" s="9" t="n">
        <f aca="false">B$24*B7</f>
        <v>0</v>
      </c>
      <c r="C33" s="9" t="n">
        <f aca="false">C$24*C7</f>
        <v>0</v>
      </c>
      <c r="D33" s="9" t="n">
        <f aca="false">D$24*D7</f>
        <v>89.6282973945955</v>
      </c>
      <c r="E33" s="9" t="n">
        <f aca="false">E$24*E7</f>
        <v>0</v>
      </c>
      <c r="F33" s="9" t="n">
        <f aca="false">F$24*F7</f>
        <v>0</v>
      </c>
      <c r="G33" s="9" t="n">
        <f aca="false">G$24*G7</f>
        <v>-13.1259152793529</v>
      </c>
      <c r="H33" s="9" t="n">
        <f aca="false">H$24*H7</f>
        <v>-0</v>
      </c>
      <c r="I33" s="9" t="n">
        <f aca="false">I$24*I7</f>
        <v>-0</v>
      </c>
      <c r="J33" s="9" t="n">
        <f aca="false">J$24*J7</f>
        <v>0</v>
      </c>
      <c r="K33" s="9" t="n">
        <f aca="false">K$24*K7</f>
        <v>0</v>
      </c>
      <c r="L33" s="9" t="n">
        <f aca="false">L$24*L7</f>
        <v>1.57765823588969</v>
      </c>
      <c r="M33" s="9" t="n">
        <f aca="false">M$24*M7</f>
        <v>0</v>
      </c>
      <c r="N33" s="9" t="n">
        <f aca="false">N$24*N7</f>
        <v>0</v>
      </c>
      <c r="O33" s="9" t="n">
        <f aca="false">O$24*O7</f>
        <v>-0</v>
      </c>
      <c r="P33" s="9" t="n">
        <f aca="false">P$24*P7</f>
        <v>-12.431078403142</v>
      </c>
      <c r="Q33" s="22" t="n">
        <f aca="false">R7</f>
        <v>65.6489619479904</v>
      </c>
    </row>
    <row r="34" customFormat="false" ht="13.5" hidden="false" customHeight="false" outlineLevel="0" collapsed="false">
      <c r="A34" s="7" t="n">
        <v>7</v>
      </c>
      <c r="B34" s="9" t="n">
        <f aca="false">B$24*B8</f>
        <v>0</v>
      </c>
      <c r="C34" s="9" t="n">
        <f aca="false">C$24*C8</f>
        <v>83.9751601910299</v>
      </c>
      <c r="D34" s="9" t="n">
        <f aca="false">D$24*D8</f>
        <v>0</v>
      </c>
      <c r="E34" s="9" t="n">
        <f aca="false">E$24*E8</f>
        <v>0</v>
      </c>
      <c r="F34" s="9" t="n">
        <f aca="false">F$24*F8</f>
        <v>0</v>
      </c>
      <c r="G34" s="9" t="n">
        <f aca="false">G$24*G8</f>
        <v>-0</v>
      </c>
      <c r="H34" s="9" t="n">
        <f aca="false">H$24*H8</f>
        <v>-0</v>
      </c>
      <c r="I34" s="9" t="n">
        <f aca="false">I$24*I8</f>
        <v>-44.1547074616949</v>
      </c>
      <c r="J34" s="9" t="n">
        <f aca="false">J$24*J8</f>
        <v>0</v>
      </c>
      <c r="K34" s="9" t="n">
        <f aca="false">K$24*K8</f>
        <v>0</v>
      </c>
      <c r="L34" s="9" t="n">
        <f aca="false">L$24*L8</f>
        <v>1.57765823588969</v>
      </c>
      <c r="M34" s="9" t="n">
        <f aca="false">M$24*M8</f>
        <v>0</v>
      </c>
      <c r="N34" s="9" t="n">
        <f aca="false">N$24*N8</f>
        <v>0</v>
      </c>
      <c r="O34" s="9" t="n">
        <f aca="false">O$24*O8</f>
        <v>-0</v>
      </c>
      <c r="P34" s="9" t="n">
        <f aca="false">P$24*P8</f>
        <v>-12.431078403142</v>
      </c>
      <c r="Q34" s="22" t="n">
        <f aca="false">R8</f>
        <v>28.9670325620827</v>
      </c>
    </row>
    <row r="35" customFormat="false" ht="13.5" hidden="false" customHeight="false" outlineLevel="0" collapsed="false">
      <c r="A35" s="7" t="n">
        <v>8</v>
      </c>
      <c r="B35" s="9" t="n">
        <f aca="false">B$24*B9</f>
        <v>0</v>
      </c>
      <c r="C35" s="9" t="n">
        <f aca="false">C$24*C9</f>
        <v>83.9751601910299</v>
      </c>
      <c r="D35" s="9" t="n">
        <f aca="false">D$24*D9</f>
        <v>0</v>
      </c>
      <c r="E35" s="9" t="n">
        <f aca="false">E$24*E9</f>
        <v>0</v>
      </c>
      <c r="F35" s="9" t="n">
        <f aca="false">F$24*F9</f>
        <v>0</v>
      </c>
      <c r="G35" s="9" t="n">
        <f aca="false">G$24*G9</f>
        <v>-0</v>
      </c>
      <c r="H35" s="9" t="n">
        <f aca="false">H$24*H9</f>
        <v>-20.8931706857936</v>
      </c>
      <c r="I35" s="9" t="n">
        <f aca="false">I$24*I9</f>
        <v>-0</v>
      </c>
      <c r="J35" s="9" t="n">
        <f aca="false">J$24*J9</f>
        <v>0</v>
      </c>
      <c r="K35" s="9" t="n">
        <f aca="false">K$24*K9</f>
        <v>3.64364716487419</v>
      </c>
      <c r="L35" s="9" t="n">
        <f aca="false">L$24*L9</f>
        <v>0</v>
      </c>
      <c r="M35" s="9" t="n">
        <f aca="false">M$24*M9</f>
        <v>0</v>
      </c>
      <c r="N35" s="9" t="n">
        <f aca="false">N$24*N9</f>
        <v>0</v>
      </c>
      <c r="O35" s="9" t="n">
        <f aca="false">O$24*O9</f>
        <v>-0</v>
      </c>
      <c r="P35" s="9" t="n">
        <f aca="false">P$24*P9</f>
        <v>-12.431078403142</v>
      </c>
      <c r="Q35" s="22" t="n">
        <f aca="false">R9</f>
        <v>54.2945582669685</v>
      </c>
    </row>
    <row r="36" customFormat="false" ht="13.5" hidden="false" customHeight="false" outlineLevel="0" collapsed="false">
      <c r="A36" s="7" t="n">
        <v>9</v>
      </c>
      <c r="B36" s="9" t="n">
        <f aca="false">B$24*B10</f>
        <v>0</v>
      </c>
      <c r="C36" s="9" t="n">
        <f aca="false">C$24*C10</f>
        <v>0</v>
      </c>
      <c r="D36" s="9" t="n">
        <f aca="false">D$24*D10</f>
        <v>89.6282973945955</v>
      </c>
      <c r="E36" s="9" t="n">
        <f aca="false">E$24*E10</f>
        <v>0</v>
      </c>
      <c r="F36" s="9" t="n">
        <f aca="false">F$24*F10</f>
        <v>0</v>
      </c>
      <c r="G36" s="9" t="n">
        <f aca="false">G$24*G10</f>
        <v>-0</v>
      </c>
      <c r="H36" s="9" t="n">
        <f aca="false">H$24*H10</f>
        <v>-0</v>
      </c>
      <c r="I36" s="9" t="n">
        <f aca="false">I$24*I10</f>
        <v>-0</v>
      </c>
      <c r="J36" s="9" t="n">
        <f aca="false">J$24*J10</f>
        <v>0</v>
      </c>
      <c r="K36" s="9" t="n">
        <f aca="false">K$24*K10</f>
        <v>0</v>
      </c>
      <c r="L36" s="9" t="n">
        <f aca="false">L$24*L10</f>
        <v>1.57765823588969</v>
      </c>
      <c r="M36" s="9" t="n">
        <f aca="false">M$24*M10</f>
        <v>0</v>
      </c>
      <c r="N36" s="9" t="n">
        <f aca="false">N$24*N10</f>
        <v>0</v>
      </c>
      <c r="O36" s="9" t="n">
        <f aca="false">O$24*O10</f>
        <v>-0</v>
      </c>
      <c r="P36" s="9" t="n">
        <f aca="false">P$24*P10</f>
        <v>-12.431078403142</v>
      </c>
      <c r="Q36" s="22" t="n">
        <f aca="false">R10</f>
        <v>78.7748772273432</v>
      </c>
    </row>
    <row r="37" customFormat="false" ht="13.5" hidden="false" customHeight="false" outlineLevel="0" collapsed="false">
      <c r="A37" s="7" t="n">
        <v>10</v>
      </c>
      <c r="B37" s="9" t="n">
        <f aca="false">B$24*B11</f>
        <v>0</v>
      </c>
      <c r="C37" s="9" t="n">
        <f aca="false">C$24*C11</f>
        <v>0</v>
      </c>
      <c r="D37" s="9" t="n">
        <f aca="false">D$24*D11</f>
        <v>89.6282973945955</v>
      </c>
      <c r="E37" s="9" t="n">
        <f aca="false">E$24*E11</f>
        <v>0</v>
      </c>
      <c r="F37" s="9" t="n">
        <f aca="false">F$24*F11</f>
        <v>0</v>
      </c>
      <c r="G37" s="9" t="n">
        <f aca="false">G$24*G11</f>
        <v>-0</v>
      </c>
      <c r="H37" s="9" t="n">
        <f aca="false">H$24*H11</f>
        <v>-20.8931706857936</v>
      </c>
      <c r="I37" s="9" t="n">
        <f aca="false">I$24*I11</f>
        <v>-0</v>
      </c>
      <c r="J37" s="9" t="n">
        <f aca="false">J$24*J11</f>
        <v>0</v>
      </c>
      <c r="K37" s="9" t="n">
        <f aca="false">K$24*K11</f>
        <v>0</v>
      </c>
      <c r="L37" s="9" t="n">
        <f aca="false">L$24*L11</f>
        <v>1.57765823588969</v>
      </c>
      <c r="M37" s="9" t="n">
        <f aca="false">M$24*M11</f>
        <v>0</v>
      </c>
      <c r="N37" s="9" t="n">
        <f aca="false">N$24*N11</f>
        <v>0</v>
      </c>
      <c r="O37" s="9" t="n">
        <f aca="false">O$24*O11</f>
        <v>-0</v>
      </c>
      <c r="P37" s="9" t="n">
        <f aca="false">P$24*P11</f>
        <v>-12.431078403142</v>
      </c>
      <c r="Q37" s="22" t="n">
        <f aca="false">R11</f>
        <v>57.8817065415497</v>
      </c>
    </row>
    <row r="38" customFormat="false" ht="13.5" hidden="false" customHeight="false" outlineLevel="0" collapsed="false">
      <c r="A38" s="7" t="n">
        <v>11</v>
      </c>
      <c r="B38" s="9" t="n">
        <f aca="false">B$24*B12</f>
        <v>0</v>
      </c>
      <c r="C38" s="9" t="n">
        <f aca="false">C$24*C12</f>
        <v>0</v>
      </c>
      <c r="D38" s="9" t="n">
        <f aca="false">D$24*D12</f>
        <v>89.6282973945955</v>
      </c>
      <c r="E38" s="9" t="n">
        <f aca="false">E$24*E12</f>
        <v>0</v>
      </c>
      <c r="F38" s="9" t="n">
        <f aca="false">F$24*F12</f>
        <v>0</v>
      </c>
      <c r="G38" s="9" t="n">
        <f aca="false">G$24*G12</f>
        <v>-13.1259152793529</v>
      </c>
      <c r="H38" s="9" t="n">
        <f aca="false">H$24*H12</f>
        <v>-0</v>
      </c>
      <c r="I38" s="9" t="n">
        <f aca="false">I$24*I12</f>
        <v>-0</v>
      </c>
      <c r="J38" s="9" t="n">
        <f aca="false">J$24*J12</f>
        <v>0</v>
      </c>
      <c r="K38" s="9" t="n">
        <f aca="false">K$24*K12</f>
        <v>0</v>
      </c>
      <c r="L38" s="9" t="n">
        <f aca="false">L$24*L12</f>
        <v>1.57765823588969</v>
      </c>
      <c r="M38" s="9" t="n">
        <f aca="false">M$24*M12</f>
        <v>0</v>
      </c>
      <c r="N38" s="9" t="n">
        <f aca="false">N$24*N12</f>
        <v>0</v>
      </c>
      <c r="O38" s="9" t="n">
        <f aca="false">O$24*O12</f>
        <v>-0</v>
      </c>
      <c r="P38" s="9" t="n">
        <f aca="false">P$24*P12</f>
        <v>-12.431078403142</v>
      </c>
      <c r="Q38" s="22" t="n">
        <f aca="false">R12</f>
        <v>65.6489619479904</v>
      </c>
    </row>
    <row r="39" customFormat="false" ht="13.5" hidden="false" customHeight="false" outlineLevel="0" collapsed="false">
      <c r="A39" s="7" t="n">
        <v>12</v>
      </c>
      <c r="B39" s="9" t="n">
        <f aca="false">B$24*B13</f>
        <v>0</v>
      </c>
      <c r="C39" s="9" t="n">
        <f aca="false">C$24*C13</f>
        <v>0</v>
      </c>
      <c r="D39" s="9" t="n">
        <f aca="false">D$24*D13</f>
        <v>0</v>
      </c>
      <c r="E39" s="9" t="n">
        <f aca="false">E$24*E13</f>
        <v>78.3710322718702</v>
      </c>
      <c r="F39" s="9" t="n">
        <f aca="false">F$24*F13</f>
        <v>0</v>
      </c>
      <c r="G39" s="9" t="n">
        <f aca="false">G$24*G13</f>
        <v>-0</v>
      </c>
      <c r="H39" s="9" t="n">
        <f aca="false">H$24*H13</f>
        <v>-0</v>
      </c>
      <c r="I39" s="9" t="n">
        <f aca="false">I$24*I13</f>
        <v>-0</v>
      </c>
      <c r="J39" s="9" t="n">
        <f aca="false">J$24*J13</f>
        <v>0</v>
      </c>
      <c r="K39" s="9" t="n">
        <f aca="false">K$24*K13</f>
        <v>0</v>
      </c>
      <c r="L39" s="9" t="n">
        <f aca="false">L$24*L13</f>
        <v>0</v>
      </c>
      <c r="M39" s="9" t="n">
        <f aca="false">M$24*M13</f>
        <v>0</v>
      </c>
      <c r="N39" s="9" t="n">
        <f aca="false">N$24*N13</f>
        <v>0</v>
      </c>
      <c r="O39" s="9" t="n">
        <f aca="false">O$24*O13</f>
        <v>-0</v>
      </c>
      <c r="P39" s="9" t="n">
        <f aca="false">P$24*P13</f>
        <v>-0</v>
      </c>
      <c r="Q39" s="22" t="n">
        <f aca="false">R13</f>
        <v>78.3710322718702</v>
      </c>
    </row>
    <row r="40" customFormat="false" ht="13.5" hidden="false" customHeight="false" outlineLevel="0" collapsed="false">
      <c r="A40" s="7" t="n">
        <v>13</v>
      </c>
      <c r="B40" s="9" t="n">
        <f aca="false">B$24*B14</f>
        <v>68.5857710514062</v>
      </c>
      <c r="C40" s="9" t="n">
        <f aca="false">C$24*C14</f>
        <v>0</v>
      </c>
      <c r="D40" s="9" t="n">
        <f aca="false">D$24*D14</f>
        <v>0</v>
      </c>
      <c r="E40" s="9" t="n">
        <f aca="false">E$24*E14</f>
        <v>0</v>
      </c>
      <c r="F40" s="9" t="n">
        <f aca="false">F$24*F14</f>
        <v>0</v>
      </c>
      <c r="G40" s="9" t="n">
        <f aca="false">G$24*G14</f>
        <v>-0</v>
      </c>
      <c r="H40" s="9" t="n">
        <f aca="false">H$24*H14</f>
        <v>-20.8931706857936</v>
      </c>
      <c r="I40" s="9" t="n">
        <f aca="false">I$24*I14</f>
        <v>-0</v>
      </c>
      <c r="J40" s="9" t="n">
        <f aca="false">J$24*J14</f>
        <v>0</v>
      </c>
      <c r="K40" s="9" t="n">
        <f aca="false">K$24*K14</f>
        <v>0</v>
      </c>
      <c r="L40" s="9" t="n">
        <f aca="false">L$24*L14</f>
        <v>0</v>
      </c>
      <c r="M40" s="9" t="n">
        <f aca="false">M$24*M14</f>
        <v>0</v>
      </c>
      <c r="N40" s="9" t="n">
        <f aca="false">N$24*N14</f>
        <v>0</v>
      </c>
      <c r="O40" s="9" t="n">
        <f aca="false">O$24*O14</f>
        <v>-8.09745082240644</v>
      </c>
      <c r="P40" s="9" t="n">
        <f aca="false">P$24*P14</f>
        <v>-0</v>
      </c>
      <c r="Q40" s="22" t="n">
        <f aca="false">R14</f>
        <v>39.5951495432063</v>
      </c>
    </row>
    <row r="41" customFormat="false" ht="13.5" hidden="false" customHeight="false" outlineLevel="0" collapsed="false">
      <c r="A41" s="7" t="n">
        <v>14</v>
      </c>
      <c r="B41" s="9" t="n">
        <f aca="false">B$24*B15</f>
        <v>68.5857710514062</v>
      </c>
      <c r="C41" s="9" t="n">
        <f aca="false">C$24*C15</f>
        <v>0</v>
      </c>
      <c r="D41" s="9" t="n">
        <f aca="false">D$24*D15</f>
        <v>0</v>
      </c>
      <c r="E41" s="9" t="n">
        <f aca="false">E$24*E15</f>
        <v>0</v>
      </c>
      <c r="F41" s="9" t="n">
        <f aca="false">F$24*F15</f>
        <v>0</v>
      </c>
      <c r="G41" s="9" t="n">
        <f aca="false">G$24*G15</f>
        <v>-0</v>
      </c>
      <c r="H41" s="9" t="n">
        <f aca="false">H$24*H15</f>
        <v>-0</v>
      </c>
      <c r="I41" s="9" t="n">
        <f aca="false">I$24*I15</f>
        <v>-44.1547074616949</v>
      </c>
      <c r="J41" s="9" t="n">
        <f aca="false">J$24*J15</f>
        <v>0</v>
      </c>
      <c r="K41" s="9" t="n">
        <f aca="false">K$24*K15</f>
        <v>0</v>
      </c>
      <c r="L41" s="9" t="n">
        <f aca="false">L$24*L15</f>
        <v>0</v>
      </c>
      <c r="M41" s="9" t="n">
        <f aca="false">M$24*M15</f>
        <v>0</v>
      </c>
      <c r="N41" s="9" t="n">
        <f aca="false">N$24*N15</f>
        <v>0</v>
      </c>
      <c r="O41" s="9" t="n">
        <f aca="false">O$24*O15</f>
        <v>-0</v>
      </c>
      <c r="P41" s="9" t="n">
        <f aca="false">P$24*P15</f>
        <v>-12.431078403142</v>
      </c>
      <c r="Q41" s="22" t="n">
        <f aca="false">R15</f>
        <v>11.9999851865694</v>
      </c>
    </row>
    <row r="42" customFormat="false" ht="13.5" hidden="false" customHeight="false" outlineLevel="0" collapsed="false">
      <c r="A42" s="7" t="n">
        <v>15</v>
      </c>
      <c r="B42" s="9" t="n">
        <f aca="false">B$24*B16</f>
        <v>0</v>
      </c>
      <c r="C42" s="9" t="n">
        <f aca="false">C$24*C16</f>
        <v>83.9751601910299</v>
      </c>
      <c r="D42" s="9" t="n">
        <f aca="false">D$24*D16</f>
        <v>0</v>
      </c>
      <c r="E42" s="9" t="n">
        <f aca="false">E$24*E16</f>
        <v>0</v>
      </c>
      <c r="F42" s="9" t="n">
        <f aca="false">F$24*F16</f>
        <v>0</v>
      </c>
      <c r="G42" s="9" t="n">
        <f aca="false">G$24*G16</f>
        <v>-0</v>
      </c>
      <c r="H42" s="9" t="n">
        <f aca="false">H$24*H16</f>
        <v>-0</v>
      </c>
      <c r="I42" s="9" t="n">
        <f aca="false">I$24*I16</f>
        <v>-0</v>
      </c>
      <c r="J42" s="9" t="n">
        <f aca="false">J$24*J16</f>
        <v>0</v>
      </c>
      <c r="K42" s="9" t="n">
        <f aca="false">K$24*K16</f>
        <v>0</v>
      </c>
      <c r="L42" s="9" t="n">
        <f aca="false">L$24*L16</f>
        <v>0</v>
      </c>
      <c r="M42" s="9" t="n">
        <f aca="false">M$24*M16</f>
        <v>32.4812268640328</v>
      </c>
      <c r="N42" s="9" t="n">
        <f aca="false">N$24*N16</f>
        <v>0</v>
      </c>
      <c r="O42" s="9" t="n">
        <f aca="false">O$24*O16</f>
        <v>-8.09745082240644</v>
      </c>
      <c r="P42" s="9" t="n">
        <f aca="false">P$24*P16</f>
        <v>-0</v>
      </c>
      <c r="Q42" s="22" t="n">
        <f aca="false">R16</f>
        <v>108.358936232656</v>
      </c>
    </row>
    <row r="43" customFormat="false" ht="13.5" hidden="false" customHeight="false" outlineLevel="0" collapsed="false">
      <c r="A43" s="7" t="n">
        <v>16</v>
      </c>
      <c r="B43" s="9" t="n">
        <f aca="false">B$24*B17</f>
        <v>0</v>
      </c>
      <c r="C43" s="9" t="n">
        <f aca="false">C$24*C17</f>
        <v>0</v>
      </c>
      <c r="D43" s="9" t="n">
        <f aca="false">D$24*D17</f>
        <v>0</v>
      </c>
      <c r="E43" s="9" t="n">
        <f aca="false">E$24*E17</f>
        <v>78.3710322718702</v>
      </c>
      <c r="F43" s="9" t="n">
        <f aca="false">F$24*F17</f>
        <v>0</v>
      </c>
      <c r="G43" s="9" t="n">
        <f aca="false">G$24*G17</f>
        <v>-13.1259152793529</v>
      </c>
      <c r="H43" s="9" t="n">
        <f aca="false">H$24*H17</f>
        <v>-0</v>
      </c>
      <c r="I43" s="9" t="n">
        <f aca="false">I$24*I17</f>
        <v>-0</v>
      </c>
      <c r="J43" s="9" t="n">
        <f aca="false">J$24*J17</f>
        <v>0</v>
      </c>
      <c r="K43" s="9" t="n">
        <f aca="false">K$24*K17</f>
        <v>0</v>
      </c>
      <c r="L43" s="9" t="n">
        <f aca="false">L$24*L17</f>
        <v>0</v>
      </c>
      <c r="M43" s="9" t="n">
        <f aca="false">M$24*M17</f>
        <v>32.4812268640328</v>
      </c>
      <c r="N43" s="9" t="n">
        <f aca="false">N$24*N17</f>
        <v>0</v>
      </c>
      <c r="O43" s="9" t="n">
        <f aca="false">O$24*O17</f>
        <v>-8.09745082240644</v>
      </c>
      <c r="P43" s="9" t="n">
        <f aca="false">P$24*P17</f>
        <v>-0</v>
      </c>
      <c r="Q43" s="22" t="n">
        <f aca="false">R17</f>
        <v>89.6288930341437</v>
      </c>
    </row>
    <row r="44" customFormat="false" ht="13.5" hidden="false" customHeight="false" outlineLevel="0" collapsed="false">
      <c r="A44" s="7" t="n">
        <v>17</v>
      </c>
      <c r="B44" s="9" t="n">
        <f aca="false">B$24*B18</f>
        <v>68.5857710514062</v>
      </c>
      <c r="C44" s="9" t="n">
        <f aca="false">C$24*C18</f>
        <v>0</v>
      </c>
      <c r="D44" s="9" t="n">
        <f aca="false">D$24*D18</f>
        <v>0</v>
      </c>
      <c r="E44" s="9" t="n">
        <f aca="false">E$24*E18</f>
        <v>0</v>
      </c>
      <c r="F44" s="9" t="n">
        <f aca="false">F$24*F18</f>
        <v>0</v>
      </c>
      <c r="G44" s="9" t="n">
        <f aca="false">G$24*G18</f>
        <v>-13.1259152793529</v>
      </c>
      <c r="H44" s="9" t="n">
        <f aca="false">H$24*H18</f>
        <v>-0</v>
      </c>
      <c r="I44" s="9" t="n">
        <f aca="false">I$24*I18</f>
        <v>-0</v>
      </c>
      <c r="J44" s="9" t="n">
        <f aca="false">J$24*J18</f>
        <v>0</v>
      </c>
      <c r="K44" s="9" t="n">
        <f aca="false">K$24*K18</f>
        <v>3.64364716487419</v>
      </c>
      <c r="L44" s="9" t="n">
        <f aca="false">L$24*L18</f>
        <v>0</v>
      </c>
      <c r="M44" s="9" t="n">
        <f aca="false">M$24*M18</f>
        <v>0</v>
      </c>
      <c r="N44" s="9" t="n">
        <f aca="false">N$24*N18</f>
        <v>0</v>
      </c>
      <c r="O44" s="9" t="n">
        <f aca="false">O$24*O18</f>
        <v>-0</v>
      </c>
      <c r="P44" s="9" t="n">
        <f aca="false">P$24*P18</f>
        <v>-12.431078403142</v>
      </c>
      <c r="Q44" s="22" t="n">
        <f aca="false">R18</f>
        <v>46.6724245337856</v>
      </c>
    </row>
    <row r="45" customFormat="false" ht="13.5" hidden="false" customHeight="false" outlineLevel="0" collapsed="false">
      <c r="A45" s="7" t="n">
        <v>18</v>
      </c>
      <c r="B45" s="9" t="n">
        <f aca="false">B$24*B19</f>
        <v>68.5857710514062</v>
      </c>
      <c r="C45" s="9" t="n">
        <f aca="false">C$24*C19</f>
        <v>0</v>
      </c>
      <c r="D45" s="9" t="n">
        <f aca="false">D$24*D19</f>
        <v>0</v>
      </c>
      <c r="E45" s="9" t="n">
        <f aca="false">E$24*E19</f>
        <v>0</v>
      </c>
      <c r="F45" s="9" t="n">
        <f aca="false">F$24*F19</f>
        <v>0</v>
      </c>
      <c r="G45" s="9" t="n">
        <f aca="false">G$24*G19</f>
        <v>-0</v>
      </c>
      <c r="H45" s="9" t="n">
        <f aca="false">H$24*H19</f>
        <v>-0</v>
      </c>
      <c r="I45" s="9" t="n">
        <f aca="false">I$24*I19</f>
        <v>-0</v>
      </c>
      <c r="J45" s="9" t="n">
        <f aca="false">J$24*J19</f>
        <v>0</v>
      </c>
      <c r="K45" s="9" t="n">
        <f aca="false">K$24*K19</f>
        <v>0</v>
      </c>
      <c r="L45" s="9" t="n">
        <f aca="false">L$24*L19</f>
        <v>1.57765823588969</v>
      </c>
      <c r="M45" s="9" t="n">
        <f aca="false">M$24*M19</f>
        <v>0</v>
      </c>
      <c r="N45" s="9" t="n">
        <f aca="false">N$24*N19</f>
        <v>0</v>
      </c>
      <c r="O45" s="9" t="n">
        <f aca="false">O$24*O19</f>
        <v>-0</v>
      </c>
      <c r="P45" s="9" t="n">
        <f aca="false">P$24*P19</f>
        <v>-12.431078403142</v>
      </c>
      <c r="Q45" s="22" t="n">
        <f aca="false">R19</f>
        <v>57.732350884154</v>
      </c>
    </row>
    <row r="46" customFormat="false" ht="13.5" hidden="false" customHeight="false" outlineLevel="0" collapsed="false">
      <c r="A46" s="7" t="n">
        <v>19</v>
      </c>
      <c r="B46" s="9" t="n">
        <f aca="false">B$24*B20</f>
        <v>0</v>
      </c>
      <c r="C46" s="9" t="n">
        <f aca="false">C$24*C20</f>
        <v>83.9751601910299</v>
      </c>
      <c r="D46" s="9" t="n">
        <f aca="false">D$24*D20</f>
        <v>0</v>
      </c>
      <c r="E46" s="9" t="n">
        <f aca="false">E$24*E20</f>
        <v>0</v>
      </c>
      <c r="F46" s="9" t="n">
        <f aca="false">F$24*F20</f>
        <v>0</v>
      </c>
      <c r="G46" s="9" t="n">
        <f aca="false">G$24*G20</f>
        <v>-0</v>
      </c>
      <c r="H46" s="9" t="n">
        <f aca="false">H$24*H20</f>
        <v>-0</v>
      </c>
      <c r="I46" s="9" t="n">
        <f aca="false">I$24*I20</f>
        <v>-0</v>
      </c>
      <c r="J46" s="9" t="n">
        <f aca="false">J$24*J20</f>
        <v>0</v>
      </c>
      <c r="K46" s="9" t="n">
        <f aca="false">K$24*K20</f>
        <v>0</v>
      </c>
      <c r="L46" s="9" t="n">
        <f aca="false">L$24*L20</f>
        <v>1.57765823588969</v>
      </c>
      <c r="M46" s="9" t="n">
        <f aca="false">M$24*M20</f>
        <v>0</v>
      </c>
      <c r="N46" s="9" t="n">
        <f aca="false">N$24*N20</f>
        <v>0</v>
      </c>
      <c r="O46" s="9" t="n">
        <f aca="false">O$24*O20</f>
        <v>-0</v>
      </c>
      <c r="P46" s="9" t="n">
        <f aca="false">P$24*P20</f>
        <v>-12.431078403142</v>
      </c>
      <c r="Q46" s="22" t="n">
        <f aca="false">R20</f>
        <v>73.1217400237776</v>
      </c>
    </row>
    <row r="47" customFormat="false" ht="13.5" hidden="false" customHeight="false" outlineLevel="0" collapsed="false">
      <c r="A47" s="10" t="n">
        <v>20</v>
      </c>
      <c r="B47" s="12" t="n">
        <f aca="false">B$24*B21</f>
        <v>0</v>
      </c>
      <c r="C47" s="12" t="n">
        <f aca="false">C$24*C21</f>
        <v>0</v>
      </c>
      <c r="D47" s="12" t="n">
        <f aca="false">D$24*D21</f>
        <v>89.6282973945955</v>
      </c>
      <c r="E47" s="12" t="n">
        <f aca="false">E$24*E21</f>
        <v>0</v>
      </c>
      <c r="F47" s="12" t="n">
        <f aca="false">F$24*F21</f>
        <v>0</v>
      </c>
      <c r="G47" s="12" t="n">
        <f aca="false">G$24*G21</f>
        <v>-0</v>
      </c>
      <c r="H47" s="12" t="n">
        <f aca="false">H$24*H21</f>
        <v>-0</v>
      </c>
      <c r="I47" s="12" t="n">
        <f aca="false">I$24*I21</f>
        <v>-0</v>
      </c>
      <c r="J47" s="12" t="n">
        <f aca="false">J$24*J21</f>
        <v>0</v>
      </c>
      <c r="K47" s="12" t="n">
        <f aca="false">K$24*K21</f>
        <v>0</v>
      </c>
      <c r="L47" s="12" t="n">
        <f aca="false">L$24*L21</f>
        <v>0</v>
      </c>
      <c r="M47" s="12" t="n">
        <f aca="false">M$24*M21</f>
        <v>32.4812268640328</v>
      </c>
      <c r="N47" s="12" t="n">
        <f aca="false">N$24*N21</f>
        <v>0</v>
      </c>
      <c r="O47" s="12" t="n">
        <f aca="false">O$24*O21</f>
        <v>-8.09745082240644</v>
      </c>
      <c r="P47" s="12" t="n">
        <f aca="false">P$24*P21</f>
        <v>-0</v>
      </c>
      <c r="Q47" s="22" t="n">
        <f aca="false">R21</f>
        <v>114.012073436222</v>
      </c>
    </row>
    <row r="48" customFormat="false" ht="13.5" hidden="false" customHeight="false" outlineLevel="0" collapsed="false">
      <c r="A48" s="23" t="s">
        <v>54</v>
      </c>
      <c r="B48" s="6" t="n">
        <f aca="false">SUM(B28:B47)</f>
        <v>274.343084205625</v>
      </c>
      <c r="C48" s="6" t="n">
        <f aca="false">SUM(C28:C47)</f>
        <v>587.826121337209</v>
      </c>
      <c r="D48" s="6" t="n">
        <f aca="false">SUM(D28:D47)</f>
        <v>627.398081762169</v>
      </c>
      <c r="E48" s="6" t="n">
        <f aca="false">SUM(E28:E47)</f>
        <v>156.74206454374</v>
      </c>
      <c r="F48" s="6" t="n">
        <f aca="false">SUM(F28:F47)</f>
        <v>0</v>
      </c>
      <c r="G48" s="6" t="n">
        <f aca="false">SUM(G28:G47)</f>
        <v>-78.7554916761172</v>
      </c>
      <c r="H48" s="6" t="n">
        <f aca="false">SUM(H28:H47)</f>
        <v>-83.5726827431742</v>
      </c>
      <c r="I48" s="6" t="n">
        <f aca="false">SUM(I28:I47)</f>
        <v>-132.464122385085</v>
      </c>
      <c r="J48" s="6" t="n">
        <f aca="false">SUM(J28:J47)</f>
        <v>0</v>
      </c>
      <c r="K48" s="6" t="n">
        <f aca="false">SUM(K28:K47)</f>
        <v>10.9309414946226</v>
      </c>
      <c r="L48" s="6" t="n">
        <f aca="false">SUM(L28:L47)</f>
        <v>14.1989241230072</v>
      </c>
      <c r="M48" s="6" t="n">
        <f aca="false">SUM(M28:M47)</f>
        <v>97.4436805920984</v>
      </c>
      <c r="N48" s="6" t="n">
        <f aca="false">SUM(N28:N47)</f>
        <v>0</v>
      </c>
      <c r="O48" s="6" t="n">
        <f aca="false">SUM(O28:O47)</f>
        <v>-40.4872541120322</v>
      </c>
      <c r="P48" s="6" t="n">
        <f aca="false">SUM(P28:P47)</f>
        <v>-161.604019240846</v>
      </c>
      <c r="Q48" s="6" t="n">
        <f aca="false">SUM(Q28:Q47)</f>
        <v>1271.99932790122</v>
      </c>
    </row>
    <row r="49" customFormat="false" ht="45" hidden="false" customHeight="true" outlineLevel="0" collapsed="false">
      <c r="A49" s="24" t="s">
        <v>55</v>
      </c>
      <c r="B49" s="25" t="n">
        <f aca="false">SUM(B48:E48)</f>
        <v>1646.30935184874</v>
      </c>
      <c r="C49" s="25"/>
      <c r="D49" s="25"/>
      <c r="E49" s="25"/>
      <c r="F49" s="25" t="n">
        <f aca="false">SUM(F48:I48)</f>
        <v>-294.792296804376</v>
      </c>
      <c r="G49" s="25"/>
      <c r="H49" s="25"/>
      <c r="I49" s="25"/>
      <c r="J49" s="25" t="n">
        <f aca="false">SUM(J48:M48)</f>
        <v>122.573546209728</v>
      </c>
      <c r="K49" s="25"/>
      <c r="L49" s="25"/>
      <c r="M49" s="25"/>
      <c r="N49" s="25" t="n">
        <f aca="false">SUM(N48:P48)</f>
        <v>-202.091273352878</v>
      </c>
      <c r="O49" s="25"/>
      <c r="P49" s="25"/>
      <c r="Q49" s="25" t="n">
        <f aca="false">SUM(Q28:Q47)</f>
        <v>1271.99932790122</v>
      </c>
    </row>
    <row r="50" customFormat="false" ht="42.75" hidden="false" customHeight="true" outlineLevel="0" collapsed="false">
      <c r="A50" s="26" t="s">
        <v>56</v>
      </c>
      <c r="B50" s="27" t="n">
        <f aca="false">B49/20</f>
        <v>82.3154675924372</v>
      </c>
      <c r="C50" s="27"/>
      <c r="D50" s="27"/>
      <c r="E50" s="27"/>
      <c r="F50" s="27" t="n">
        <f aca="false">F49/20</f>
        <v>-14.7396148402188</v>
      </c>
      <c r="G50" s="27"/>
      <c r="H50" s="27"/>
      <c r="I50" s="27"/>
      <c r="J50" s="27" t="n">
        <f aca="false">J49/20</f>
        <v>6.12867731048641</v>
      </c>
      <c r="K50" s="27"/>
      <c r="L50" s="27"/>
      <c r="M50" s="27"/>
      <c r="N50" s="27" t="n">
        <f aca="false">N49/20</f>
        <v>-10.1045636676439</v>
      </c>
      <c r="O50" s="27"/>
      <c r="P50" s="27"/>
      <c r="Q50" s="28" t="n">
        <f aca="false">Q49/20</f>
        <v>63.5999663950609</v>
      </c>
    </row>
    <row r="52" customFormat="false" ht="13.5" hidden="false" customHeight="false" outlineLevel="0" collapsed="false">
      <c r="B52" s="29" t="s">
        <v>57</v>
      </c>
    </row>
    <row r="53" customFormat="false" ht="16.5" hidden="false" customHeight="false" outlineLevel="0" collapsed="false">
      <c r="B53" s="13" t="s">
        <v>19</v>
      </c>
      <c r="C53" s="13" t="s">
        <v>20</v>
      </c>
      <c r="D53" s="13" t="s">
        <v>21</v>
      </c>
      <c r="E53" s="13" t="s">
        <v>22</v>
      </c>
      <c r="F53" s="13" t="s">
        <v>23</v>
      </c>
      <c r="G53" s="13" t="s">
        <v>24</v>
      </c>
      <c r="H53" s="13" t="s">
        <v>25</v>
      </c>
      <c r="I53" s="13" t="s">
        <v>26</v>
      </c>
      <c r="J53" s="13" t="s">
        <v>27</v>
      </c>
      <c r="K53" s="13" t="s">
        <v>28</v>
      </c>
      <c r="L53" s="13" t="s">
        <v>29</v>
      </c>
      <c r="M53" s="13" t="s">
        <v>30</v>
      </c>
      <c r="N53" s="13" t="s">
        <v>31</v>
      </c>
      <c r="O53" s="13" t="s">
        <v>32</v>
      </c>
      <c r="P53" s="13" t="s">
        <v>33</v>
      </c>
      <c r="Q53" s="14" t="s">
        <v>58</v>
      </c>
    </row>
    <row r="54" customFormat="false" ht="13.5" hidden="false" customHeight="false" outlineLevel="0" collapsed="false">
      <c r="B54" s="16" t="n">
        <f aca="false">B24-$B$50</f>
        <v>-13.7296965410309</v>
      </c>
      <c r="C54" s="16" t="n">
        <f aca="false">C24-$B$50</f>
        <v>1.65969259859271</v>
      </c>
      <c r="D54" s="16" t="n">
        <f aca="false">D24-$B$50</f>
        <v>7.31282980215836</v>
      </c>
      <c r="E54" s="16" t="n">
        <f aca="false">E24-$B$50</f>
        <v>-3.944435320567</v>
      </c>
      <c r="F54" s="16" t="n">
        <f aca="false">F24-$F$50</f>
        <v>14.7396148402188</v>
      </c>
      <c r="G54" s="16" t="n">
        <f aca="false">G24-$F$50</f>
        <v>1.61369956086593</v>
      </c>
      <c r="H54" s="16" t="n">
        <f aca="false">H24-$F$50</f>
        <v>-6.15355584557475</v>
      </c>
      <c r="I54" s="16" t="n">
        <f aca="false">I24-$F$50</f>
        <v>-29.4150926214761</v>
      </c>
      <c r="J54" s="16" t="n">
        <f aca="false">J24-$J$50</f>
        <v>-6.12867731048641</v>
      </c>
      <c r="K54" s="16" t="n">
        <f aca="false">K24-$J$50</f>
        <v>-2.48503014561222</v>
      </c>
      <c r="L54" s="16" t="n">
        <f aca="false">L24-$J$50</f>
        <v>-4.55101907459672</v>
      </c>
      <c r="M54" s="16" t="n">
        <f aca="false">M24-$J$50</f>
        <v>26.3525495535464</v>
      </c>
      <c r="N54" s="16" t="n">
        <f aca="false">N24-$N$50</f>
        <v>10.1045636676439</v>
      </c>
      <c r="O54" s="16" t="n">
        <f aca="false">O24-$N$50</f>
        <v>2.00711284523746</v>
      </c>
      <c r="P54" s="16" t="n">
        <f aca="false">P24-$N$50</f>
        <v>-2.32651473549809</v>
      </c>
      <c r="Q54" s="17" t="n">
        <f aca="false">Q50</f>
        <v>63.5999663950609</v>
      </c>
    </row>
    <row r="55" customFormat="false" ht="13.5" hidden="false" customHeight="false" outlineLevel="0" collapsed="false">
      <c r="B55" s="23" t="s">
        <v>59</v>
      </c>
      <c r="C55" s="6" t="n">
        <f aca="false">MAX(B54:E54)</f>
        <v>7.31282980215836</v>
      </c>
      <c r="F55" s="23" t="s">
        <v>59</v>
      </c>
      <c r="G55" s="6" t="n">
        <f aca="false">MAX(F54:I54)</f>
        <v>14.7396148402188</v>
      </c>
      <c r="J55" s="23" t="s">
        <v>59</v>
      </c>
      <c r="K55" s="6" t="n">
        <f aca="false">MAX(J54:M54)</f>
        <v>26.3525495535464</v>
      </c>
      <c r="N55" s="23" t="s">
        <v>59</v>
      </c>
      <c r="O55" s="6" t="n">
        <f aca="false">MAX(N54:P54)</f>
        <v>10.1045636676439</v>
      </c>
    </row>
    <row r="56" customFormat="false" ht="13.5" hidden="false" customHeight="false" outlineLevel="0" collapsed="false">
      <c r="B56" s="18" t="s">
        <v>60</v>
      </c>
      <c r="C56" s="9" t="n">
        <f aca="false">MIN(B54:E54)</f>
        <v>-13.7296965410309</v>
      </c>
      <c r="F56" s="18" t="s">
        <v>60</v>
      </c>
      <c r="G56" s="9" t="n">
        <f aca="false">MIN(F54:I54)</f>
        <v>-29.4150926214761</v>
      </c>
      <c r="J56" s="18" t="s">
        <v>60</v>
      </c>
      <c r="K56" s="9" t="n">
        <f aca="false">MIN(J54:M54)</f>
        <v>-6.12867731048641</v>
      </c>
      <c r="N56" s="18" t="s">
        <v>60</v>
      </c>
      <c r="O56" s="9" t="n">
        <f aca="false">MIN(N54:P54)</f>
        <v>-2.32651473549809</v>
      </c>
    </row>
    <row r="57" customFormat="false" ht="13.5" hidden="false" customHeight="false" outlineLevel="0" collapsed="false">
      <c r="B57" s="30" t="s">
        <v>61</v>
      </c>
      <c r="C57" s="12" t="n">
        <f aca="false">C55-C56</f>
        <v>21.0425263431893</v>
      </c>
      <c r="F57" s="30" t="s">
        <v>61</v>
      </c>
      <c r="G57" s="12" t="n">
        <f aca="false">G55-G56</f>
        <v>44.1547074616949</v>
      </c>
      <c r="J57" s="30" t="s">
        <v>61</v>
      </c>
      <c r="K57" s="12" t="n">
        <f aca="false">K55-K56</f>
        <v>32.4812268640328</v>
      </c>
      <c r="N57" s="30" t="s">
        <v>61</v>
      </c>
      <c r="O57" s="12" t="n">
        <f aca="false">O55-O56</f>
        <v>12.431078403142</v>
      </c>
    </row>
  </sheetData>
  <mergeCells count="8">
    <mergeCell ref="B49:E49"/>
    <mergeCell ref="F49:I49"/>
    <mergeCell ref="J49:M49"/>
    <mergeCell ref="N49:P49"/>
    <mergeCell ref="B50:E50"/>
    <mergeCell ref="F50:I50"/>
    <mergeCell ref="J50:M50"/>
    <mergeCell ref="N50:P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3" min="2" style="0" width="7.62"/>
    <col collapsed="false" customWidth="true" hidden="false" outlineLevel="0" max="16" min="14" style="0" width="11.49"/>
    <col collapsed="false" customWidth="true" hidden="false" outlineLevel="0" max="17" min="17" style="0" width="18.62"/>
    <col collapsed="false" customWidth="true" hidden="false" outlineLevel="0" max="19" min="19" style="0" width="11.24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</row>
    <row r="2" customFormat="false" ht="13.5" hidden="false" customHeight="false" outlineLevel="0" collapsed="false">
      <c r="A2" s="4" t="n">
        <v>1</v>
      </c>
      <c r="B2" s="4" t="n">
        <v>0</v>
      </c>
      <c r="C2" s="4" t="n">
        <v>0</v>
      </c>
      <c r="D2" s="4" t="n">
        <v>1</v>
      </c>
      <c r="E2" s="4" t="n">
        <v>0</v>
      </c>
      <c r="F2" s="4" t="n">
        <v>0</v>
      </c>
      <c r="G2" s="4" t="n">
        <v>1</v>
      </c>
      <c r="H2" s="4" t="n">
        <v>0</v>
      </c>
      <c r="I2" s="4" t="n">
        <v>0</v>
      </c>
      <c r="J2" s="4" t="n">
        <v>1</v>
      </c>
      <c r="K2" s="4" t="n">
        <v>0</v>
      </c>
      <c r="L2" s="4" t="n">
        <v>0</v>
      </c>
      <c r="M2" s="4" t="n">
        <v>0</v>
      </c>
      <c r="N2" s="5" t="n">
        <v>0</v>
      </c>
      <c r="O2" s="5" t="n">
        <v>1</v>
      </c>
      <c r="P2" s="5" t="n">
        <v>0</v>
      </c>
      <c r="Q2" s="4" t="n">
        <v>72</v>
      </c>
      <c r="R2" s="4" t="n">
        <f aca="false">SUMPRODUCT(B2:P2,$B$24:$P$24)</f>
        <v>4</v>
      </c>
      <c r="S2" s="4" t="n">
        <f aca="false">Q2-R2</f>
        <v>68</v>
      </c>
    </row>
    <row r="3" customFormat="false" ht="13.5" hidden="false" customHeight="false" outlineLevel="0" collapsed="false">
      <c r="A3" s="7" t="n">
        <v>2</v>
      </c>
      <c r="B3" s="7" t="n">
        <v>0</v>
      </c>
      <c r="C3" s="7" t="n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1</v>
      </c>
      <c r="J3" s="7" t="n">
        <v>0</v>
      </c>
      <c r="K3" s="7" t="n">
        <v>1</v>
      </c>
      <c r="L3" s="7" t="n">
        <v>0</v>
      </c>
      <c r="M3" s="7" t="n">
        <v>0</v>
      </c>
      <c r="N3" s="8" t="n">
        <v>0</v>
      </c>
      <c r="O3" s="7" t="n">
        <v>0</v>
      </c>
      <c r="P3" s="7" t="n">
        <v>1</v>
      </c>
      <c r="Q3" s="7" t="n">
        <v>24</v>
      </c>
      <c r="R3" s="7" t="n">
        <f aca="false">SUMPRODUCT(B3:P3,$B$24:$P$24)</f>
        <v>4</v>
      </c>
      <c r="S3" s="7" t="n">
        <f aca="false">Q3-R3</f>
        <v>20</v>
      </c>
    </row>
    <row r="4" customFormat="false" ht="13.5" hidden="false" customHeight="false" outlineLevel="0" collapsed="false">
      <c r="A4" s="7" t="n">
        <v>3</v>
      </c>
      <c r="B4" s="7" t="n">
        <v>0</v>
      </c>
      <c r="C4" s="7" t="n">
        <v>0</v>
      </c>
      <c r="D4" s="7" t="n">
        <v>1</v>
      </c>
      <c r="E4" s="7" t="n">
        <v>0</v>
      </c>
      <c r="F4" s="7" t="n">
        <v>1</v>
      </c>
      <c r="G4" s="7" t="n">
        <v>0</v>
      </c>
      <c r="H4" s="7" t="n">
        <v>0</v>
      </c>
      <c r="I4" s="7" t="n">
        <v>0</v>
      </c>
      <c r="J4" s="7" t="n">
        <v>1</v>
      </c>
      <c r="K4" s="7" t="n">
        <v>0</v>
      </c>
      <c r="L4" s="7" t="n">
        <v>0</v>
      </c>
      <c r="M4" s="7" t="n">
        <v>0</v>
      </c>
      <c r="N4" s="7" t="n">
        <v>1</v>
      </c>
      <c r="O4" s="7" t="n">
        <v>0</v>
      </c>
      <c r="P4" s="7" t="n">
        <v>0</v>
      </c>
      <c r="Q4" s="7" t="n">
        <v>84</v>
      </c>
      <c r="R4" s="7" t="n">
        <f aca="false">SUMPRODUCT(B4:P4,$B$24:$P$24)</f>
        <v>4</v>
      </c>
      <c r="S4" s="7" t="n">
        <f aca="false">Q4-R4</f>
        <v>80</v>
      </c>
    </row>
    <row r="5" customFormat="false" ht="13.5" hidden="false" customHeight="false" outlineLevel="0" collapsed="false">
      <c r="A5" s="7" t="n">
        <v>4</v>
      </c>
      <c r="B5" s="7" t="n">
        <v>0</v>
      </c>
      <c r="C5" s="7" t="n">
        <v>1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1</v>
      </c>
      <c r="M5" s="7" t="n">
        <v>0</v>
      </c>
      <c r="N5" s="8" t="n">
        <v>0</v>
      </c>
      <c r="O5" s="7" t="n">
        <v>0</v>
      </c>
      <c r="P5" s="7" t="n">
        <v>1</v>
      </c>
      <c r="Q5" s="7" t="n">
        <v>48</v>
      </c>
      <c r="R5" s="7" t="n">
        <f aca="false">SUMPRODUCT(B5:P5,$B$24:$P$24)</f>
        <v>4</v>
      </c>
      <c r="S5" s="7" t="n">
        <f aca="false">Q5-R5</f>
        <v>44</v>
      </c>
    </row>
    <row r="6" customFormat="false" ht="13.5" hidden="false" customHeight="false" outlineLevel="0" collapsed="false">
      <c r="A6" s="7" t="n">
        <v>5</v>
      </c>
      <c r="B6" s="7" t="n">
        <v>0</v>
      </c>
      <c r="C6" s="7" t="n">
        <v>1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1</v>
      </c>
      <c r="M6" s="7" t="n">
        <v>0</v>
      </c>
      <c r="N6" s="8" t="n">
        <v>0</v>
      </c>
      <c r="O6" s="7" t="n">
        <v>0</v>
      </c>
      <c r="P6" s="7" t="n">
        <v>1</v>
      </c>
      <c r="Q6" s="7" t="n">
        <v>60</v>
      </c>
      <c r="R6" s="7" t="n">
        <f aca="false">SUMPRODUCT(B6:P6,$B$24:$P$24)</f>
        <v>4</v>
      </c>
      <c r="S6" s="7" t="n">
        <f aca="false">Q6-R6</f>
        <v>56</v>
      </c>
    </row>
    <row r="7" customFormat="false" ht="13.5" hidden="false" customHeight="false" outlineLevel="0" collapsed="false">
      <c r="A7" s="7" t="n">
        <v>6</v>
      </c>
      <c r="B7" s="7" t="n">
        <v>0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0</v>
      </c>
      <c r="N7" s="8" t="n">
        <v>0</v>
      </c>
      <c r="O7" s="7" t="n">
        <v>0</v>
      </c>
      <c r="P7" s="7" t="n">
        <v>1</v>
      </c>
      <c r="Q7" s="7" t="n">
        <v>72</v>
      </c>
      <c r="R7" s="7" t="n">
        <f aca="false">SUMPRODUCT(B7:P7,$B$24:$P$24)</f>
        <v>4</v>
      </c>
      <c r="S7" s="7" t="n">
        <f aca="false">Q7-R7</f>
        <v>68</v>
      </c>
    </row>
    <row r="8" customFormat="false" ht="13.5" hidden="false" customHeight="false" outlineLevel="0" collapsed="false">
      <c r="A8" s="7" t="n">
        <v>7</v>
      </c>
      <c r="B8" s="7" t="n">
        <v>0</v>
      </c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1</v>
      </c>
      <c r="M8" s="7" t="n">
        <v>0</v>
      </c>
      <c r="N8" s="8" t="n">
        <v>0</v>
      </c>
      <c r="O8" s="7" t="n">
        <v>0</v>
      </c>
      <c r="P8" s="7" t="n">
        <v>1</v>
      </c>
      <c r="Q8" s="7" t="n">
        <v>36</v>
      </c>
      <c r="R8" s="7" t="n">
        <f aca="false">SUMPRODUCT(B8:P8,$B$24:$P$24)</f>
        <v>4</v>
      </c>
      <c r="S8" s="7" t="n">
        <f aca="false">Q8-R8</f>
        <v>32</v>
      </c>
    </row>
    <row r="9" customFormat="false" ht="13.5" hidden="false" customHeight="false" outlineLevel="0" collapsed="false">
      <c r="A9" s="7" t="n">
        <v>8</v>
      </c>
      <c r="B9" s="7" t="n">
        <v>0</v>
      </c>
      <c r="C9" s="7" t="n">
        <v>1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1</v>
      </c>
      <c r="L9" s="7" t="n">
        <v>0</v>
      </c>
      <c r="M9" s="7" t="n">
        <v>0</v>
      </c>
      <c r="N9" s="8" t="n">
        <v>0</v>
      </c>
      <c r="O9" s="7" t="n">
        <v>0</v>
      </c>
      <c r="P9" s="8" t="n">
        <v>1</v>
      </c>
      <c r="Q9" s="7" t="n">
        <v>60</v>
      </c>
      <c r="R9" s="7" t="n">
        <f aca="false">SUMPRODUCT(B9:P9,$B$24:$P$24)</f>
        <v>4</v>
      </c>
      <c r="S9" s="7" t="n">
        <f aca="false">Q9-R9</f>
        <v>56</v>
      </c>
    </row>
    <row r="10" customFormat="false" ht="13.5" hidden="false" customHeight="false" outlineLevel="0" collapsed="false">
      <c r="A10" s="7" t="n">
        <v>9</v>
      </c>
      <c r="B10" s="7" t="n">
        <v>0</v>
      </c>
      <c r="C10" s="7" t="n">
        <v>0</v>
      </c>
      <c r="D10" s="7" t="n">
        <v>1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1</v>
      </c>
      <c r="M10" s="7" t="n">
        <v>0</v>
      </c>
      <c r="N10" s="8" t="n">
        <v>0</v>
      </c>
      <c r="O10" s="7" t="n">
        <v>0</v>
      </c>
      <c r="P10" s="7" t="n">
        <v>1</v>
      </c>
      <c r="Q10" s="7" t="n">
        <v>72</v>
      </c>
      <c r="R10" s="7" t="n">
        <f aca="false">SUMPRODUCT(B10:P10,$B$24:$P$24)</f>
        <v>4</v>
      </c>
      <c r="S10" s="7" t="n">
        <f aca="false">Q10-R10</f>
        <v>68</v>
      </c>
    </row>
    <row r="11" customFormat="false" ht="13.5" hidden="false" customHeight="false" outlineLevel="0" collapsed="false">
      <c r="A11" s="7" t="n">
        <v>10</v>
      </c>
      <c r="B11" s="7" t="n">
        <v>0</v>
      </c>
      <c r="C11" s="7" t="n">
        <v>0</v>
      </c>
      <c r="D11" s="7" t="n">
        <v>1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1</v>
      </c>
      <c r="M11" s="7" t="n">
        <v>0</v>
      </c>
      <c r="N11" s="8" t="n">
        <v>0</v>
      </c>
      <c r="O11" s="7" t="n">
        <v>0</v>
      </c>
      <c r="P11" s="8" t="n">
        <v>1</v>
      </c>
      <c r="Q11" s="7" t="n">
        <v>60</v>
      </c>
      <c r="R11" s="7" t="n">
        <f aca="false">SUMPRODUCT(B11:P11,$B$24:$P$24)</f>
        <v>4</v>
      </c>
      <c r="S11" s="7" t="n">
        <f aca="false">Q11-R11</f>
        <v>56</v>
      </c>
    </row>
    <row r="12" customFormat="false" ht="13.5" hidden="false" customHeight="false" outlineLevel="0" collapsed="false">
      <c r="A12" s="7" t="n">
        <v>11</v>
      </c>
      <c r="B12" s="7" t="n">
        <v>0</v>
      </c>
      <c r="C12" s="7" t="n">
        <v>0</v>
      </c>
      <c r="D12" s="7" t="n">
        <v>1</v>
      </c>
      <c r="E12" s="7" t="n">
        <v>0</v>
      </c>
      <c r="F12" s="7" t="n">
        <v>0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1</v>
      </c>
      <c r="M12" s="7" t="n">
        <v>0</v>
      </c>
      <c r="N12" s="8" t="n">
        <v>0</v>
      </c>
      <c r="O12" s="7" t="n">
        <v>0</v>
      </c>
      <c r="P12" s="7" t="n">
        <v>1</v>
      </c>
      <c r="Q12" s="7" t="n">
        <v>60</v>
      </c>
      <c r="R12" s="7" t="n">
        <f aca="false">SUMPRODUCT(B12:P12,$B$24:$P$24)</f>
        <v>4</v>
      </c>
      <c r="S12" s="7" t="n">
        <f aca="false">Q12-R12</f>
        <v>56</v>
      </c>
    </row>
    <row r="13" customFormat="false" ht="13.5" hidden="false" customHeight="false" outlineLevel="0" collapsed="false">
      <c r="A13" s="7" t="n">
        <v>12</v>
      </c>
      <c r="B13" s="7" t="n">
        <v>0</v>
      </c>
      <c r="C13" s="7" t="n">
        <v>0</v>
      </c>
      <c r="D13" s="7" t="n">
        <v>0</v>
      </c>
      <c r="E13" s="7" t="n">
        <v>1</v>
      </c>
      <c r="F13" s="7" t="n">
        <v>1</v>
      </c>
      <c r="G13" s="7" t="n">
        <v>0</v>
      </c>
      <c r="H13" s="7" t="n">
        <v>0</v>
      </c>
      <c r="I13" s="7" t="n">
        <v>0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84</v>
      </c>
      <c r="R13" s="7" t="n">
        <f aca="false">SUMPRODUCT(B13:P13,$B$24:$P$24)</f>
        <v>4</v>
      </c>
      <c r="S13" s="7" t="n">
        <f aca="false">Q13-R13</f>
        <v>80</v>
      </c>
    </row>
    <row r="14" customFormat="false" ht="13.5" hidden="false" customHeight="false" outlineLevel="0" collapsed="false">
      <c r="A14" s="7" t="n">
        <v>13</v>
      </c>
      <c r="B14" s="7" t="n">
        <v>1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</v>
      </c>
      <c r="I14" s="7" t="n">
        <v>0</v>
      </c>
      <c r="J14" s="7" t="n">
        <v>1</v>
      </c>
      <c r="K14" s="7" t="n">
        <v>0</v>
      </c>
      <c r="L14" s="7" t="n">
        <v>0</v>
      </c>
      <c r="M14" s="7" t="n">
        <v>0</v>
      </c>
      <c r="N14" s="8" t="n">
        <v>0</v>
      </c>
      <c r="O14" s="7" t="n">
        <v>1</v>
      </c>
      <c r="P14" s="7" t="n">
        <v>0</v>
      </c>
      <c r="Q14" s="7" t="n">
        <v>36</v>
      </c>
      <c r="R14" s="7" t="n">
        <f aca="false">SUMPRODUCT(B14:P14,$B$24:$P$24)</f>
        <v>4</v>
      </c>
      <c r="S14" s="7" t="n">
        <f aca="false">Q14-R14</f>
        <v>32</v>
      </c>
    </row>
    <row r="15" customFormat="false" ht="13.5" hidden="false" customHeight="false" outlineLevel="0" collapsed="false">
      <c r="A15" s="7" t="n">
        <v>14</v>
      </c>
      <c r="B15" s="7" t="n">
        <v>1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1</v>
      </c>
      <c r="J15" s="7" t="n">
        <v>1</v>
      </c>
      <c r="K15" s="7" t="n">
        <v>0</v>
      </c>
      <c r="L15" s="7" t="n">
        <v>0</v>
      </c>
      <c r="M15" s="7" t="n">
        <v>0</v>
      </c>
      <c r="N15" s="8" t="n">
        <v>0</v>
      </c>
      <c r="O15" s="7" t="n">
        <v>0</v>
      </c>
      <c r="P15" s="7" t="n">
        <v>1</v>
      </c>
      <c r="Q15" s="7" t="n">
        <v>12</v>
      </c>
      <c r="R15" s="7" t="n">
        <f aca="false">SUMPRODUCT(B15:P15,$B$24:$P$24)</f>
        <v>4</v>
      </c>
      <c r="S15" s="7" t="n">
        <f aca="false">Q15-R15</f>
        <v>8</v>
      </c>
    </row>
    <row r="16" customFormat="false" ht="13.5" hidden="false" customHeight="false" outlineLevel="0" collapsed="false">
      <c r="A16" s="7" t="n">
        <v>15</v>
      </c>
      <c r="B16" s="7" t="n">
        <v>0</v>
      </c>
      <c r="C16" s="7" t="n">
        <v>1</v>
      </c>
      <c r="D16" s="7" t="n">
        <v>0</v>
      </c>
      <c r="E16" s="7" t="n">
        <v>0</v>
      </c>
      <c r="F16" s="7" t="n">
        <v>1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1</v>
      </c>
      <c r="N16" s="8" t="n">
        <v>0</v>
      </c>
      <c r="O16" s="7" t="n">
        <v>1</v>
      </c>
      <c r="P16" s="7" t="n">
        <v>0</v>
      </c>
      <c r="Q16" s="7" t="n">
        <v>108</v>
      </c>
      <c r="R16" s="7" t="n">
        <f aca="false">SUMPRODUCT(B16:P16,$B$24:$P$24)</f>
        <v>4</v>
      </c>
      <c r="S16" s="7" t="n">
        <f aca="false">Q16-R16</f>
        <v>104</v>
      </c>
    </row>
    <row r="17" customFormat="false" ht="13.5" hidden="false" customHeight="false" outlineLevel="0" collapsed="false">
      <c r="A17" s="7" t="n">
        <v>16</v>
      </c>
      <c r="B17" s="7" t="n">
        <v>0</v>
      </c>
      <c r="C17" s="7" t="n">
        <v>0</v>
      </c>
      <c r="D17" s="7" t="n">
        <v>0</v>
      </c>
      <c r="E17" s="7" t="n">
        <v>1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</v>
      </c>
      <c r="N17" s="8" t="n">
        <v>0</v>
      </c>
      <c r="O17" s="7" t="n">
        <v>1</v>
      </c>
      <c r="P17" s="7" t="n">
        <v>0</v>
      </c>
      <c r="Q17" s="7" t="n">
        <v>84</v>
      </c>
      <c r="R17" s="7" t="n">
        <f aca="false">SUMPRODUCT(B17:P17,$B$24:$P$24)</f>
        <v>4</v>
      </c>
      <c r="S17" s="7" t="n">
        <f aca="false">Q17-R17</f>
        <v>80</v>
      </c>
    </row>
    <row r="18" customFormat="false" ht="13.5" hidden="false" customHeight="false" outlineLevel="0" collapsed="false">
      <c r="A18" s="7" t="n">
        <v>17</v>
      </c>
      <c r="B18" s="7" t="n">
        <v>1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1</v>
      </c>
      <c r="L18" s="7" t="n">
        <v>0</v>
      </c>
      <c r="M18" s="7" t="n">
        <v>0</v>
      </c>
      <c r="N18" s="8" t="n">
        <v>0</v>
      </c>
      <c r="O18" s="7" t="n">
        <v>0</v>
      </c>
      <c r="P18" s="7" t="n">
        <v>1</v>
      </c>
      <c r="Q18" s="7" t="n">
        <v>48</v>
      </c>
      <c r="R18" s="7" t="n">
        <f aca="false">SUMPRODUCT(B18:P18,$B$24:$P$24)</f>
        <v>4</v>
      </c>
      <c r="S18" s="7" t="n">
        <f aca="false">Q18-R18</f>
        <v>44</v>
      </c>
    </row>
    <row r="19" customFormat="false" ht="13.5" hidden="false" customHeight="false" outlineLevel="0" collapsed="false">
      <c r="A19" s="7" t="n">
        <v>18</v>
      </c>
      <c r="B19" s="7" t="n">
        <v>1</v>
      </c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0</v>
      </c>
      <c r="N19" s="8" t="n">
        <v>0</v>
      </c>
      <c r="O19" s="7" t="n">
        <v>0</v>
      </c>
      <c r="P19" s="7" t="n">
        <v>1</v>
      </c>
      <c r="Q19" s="7" t="n">
        <v>60</v>
      </c>
      <c r="R19" s="7" t="n">
        <f aca="false">SUMPRODUCT(B19:P19,$B$24:$P$24)</f>
        <v>4</v>
      </c>
      <c r="S19" s="7" t="n">
        <f aca="false">Q19-R19</f>
        <v>56</v>
      </c>
    </row>
    <row r="20" customFormat="false" ht="13.5" hidden="false" customHeight="false" outlineLevel="0" collapsed="false">
      <c r="A20" s="7" t="n">
        <v>19</v>
      </c>
      <c r="B20" s="7" t="n">
        <v>0</v>
      </c>
      <c r="C20" s="7" t="n">
        <v>1</v>
      </c>
      <c r="D20" s="7" t="n">
        <v>0</v>
      </c>
      <c r="E20" s="7" t="n">
        <v>0</v>
      </c>
      <c r="F20" s="7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1</v>
      </c>
      <c r="M20" s="7" t="n">
        <v>0</v>
      </c>
      <c r="N20" s="8" t="n">
        <v>0</v>
      </c>
      <c r="O20" s="7" t="n">
        <v>0</v>
      </c>
      <c r="P20" s="7" t="n">
        <v>1</v>
      </c>
      <c r="Q20" s="7" t="n">
        <v>72</v>
      </c>
      <c r="R20" s="7" t="n">
        <f aca="false">SUMPRODUCT(B20:P20,$B$24:$P$24)</f>
        <v>4</v>
      </c>
      <c r="S20" s="7" t="n">
        <f aca="false">Q20-R20</f>
        <v>68</v>
      </c>
    </row>
    <row r="21" customFormat="false" ht="13.5" hidden="false" customHeight="false" outlineLevel="0" collapsed="false">
      <c r="A21" s="10" t="n">
        <v>20</v>
      </c>
      <c r="B21" s="10" t="n">
        <v>0</v>
      </c>
      <c r="C21" s="10" t="n">
        <v>0</v>
      </c>
      <c r="D21" s="10" t="n">
        <v>1</v>
      </c>
      <c r="E21" s="10" t="n">
        <v>0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1" t="n">
        <v>0</v>
      </c>
      <c r="O21" s="10" t="n">
        <v>1</v>
      </c>
      <c r="P21" s="10" t="n">
        <v>0</v>
      </c>
      <c r="Q21" s="10" t="n">
        <v>120</v>
      </c>
      <c r="R21" s="10" t="n">
        <f aca="false">SUMPRODUCT(B21:P21,$B$24:$P$24)</f>
        <v>4</v>
      </c>
      <c r="S21" s="10" t="n">
        <f aca="false">Q21-R21</f>
        <v>116</v>
      </c>
    </row>
    <row r="23" customFormat="false" ht="16.5" hidden="false" customHeight="false" outlineLevel="0" collapsed="false">
      <c r="B23" s="13" t="s">
        <v>19</v>
      </c>
      <c r="C23" s="13" t="s">
        <v>20</v>
      </c>
      <c r="D23" s="13" t="s">
        <v>21</v>
      </c>
      <c r="E23" s="13" t="s">
        <v>22</v>
      </c>
      <c r="F23" s="13" t="s">
        <v>23</v>
      </c>
      <c r="G23" s="13" t="s">
        <v>24</v>
      </c>
      <c r="H23" s="13" t="s">
        <v>25</v>
      </c>
      <c r="I23" s="13" t="s">
        <v>26</v>
      </c>
      <c r="J23" s="13" t="s">
        <v>27</v>
      </c>
      <c r="K23" s="13" t="s">
        <v>28</v>
      </c>
      <c r="L23" s="13" t="s">
        <v>29</v>
      </c>
      <c r="M23" s="13" t="s">
        <v>30</v>
      </c>
      <c r="N23" s="13" t="s">
        <v>31</v>
      </c>
      <c r="O23" s="13" t="s">
        <v>32</v>
      </c>
      <c r="P23" s="13" t="s">
        <v>33</v>
      </c>
      <c r="S23" s="14" t="s">
        <v>34</v>
      </c>
    </row>
    <row r="24" customFormat="false" ht="13.5" hidden="false" customHeight="false" outlineLevel="0" collapsed="false">
      <c r="B24" s="31" t="n">
        <v>1</v>
      </c>
      <c r="C24" s="31" t="n">
        <v>1</v>
      </c>
      <c r="D24" s="31" t="n">
        <v>1</v>
      </c>
      <c r="E24" s="31" t="n">
        <v>1</v>
      </c>
      <c r="F24" s="31" t="n">
        <v>1</v>
      </c>
      <c r="G24" s="31" t="n">
        <v>1</v>
      </c>
      <c r="H24" s="31" t="n">
        <v>1</v>
      </c>
      <c r="I24" s="31" t="n">
        <v>1</v>
      </c>
      <c r="J24" s="31" t="n">
        <v>1</v>
      </c>
      <c r="K24" s="31" t="n">
        <v>1</v>
      </c>
      <c r="L24" s="31" t="n">
        <v>1</v>
      </c>
      <c r="M24" s="31" t="n">
        <v>1</v>
      </c>
      <c r="N24" s="31" t="n">
        <v>1</v>
      </c>
      <c r="O24" s="31" t="n">
        <v>1</v>
      </c>
      <c r="P24" s="31" t="n">
        <v>1</v>
      </c>
      <c r="S24" s="17" t="n">
        <f aca="false">SUMSQ(S2:S21)</f>
        <v>84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3" min="2" style="0" width="7.62"/>
    <col collapsed="false" customWidth="true" hidden="false" outlineLevel="0" max="16" min="14" style="0" width="11.49"/>
    <col collapsed="false" customWidth="true" hidden="false" outlineLevel="0" max="17" min="17" style="0" width="18.62"/>
  </cols>
  <sheetData>
    <row r="1" customFormat="false" ht="16.5" hidden="false" customHeight="false" outlineLevel="0" collapsed="false">
      <c r="A1" s="32" t="s">
        <v>0</v>
      </c>
      <c r="B1" s="33" t="s">
        <v>1</v>
      </c>
      <c r="C1" s="33" t="s">
        <v>2</v>
      </c>
      <c r="D1" s="33" t="s">
        <v>3</v>
      </c>
      <c r="E1" s="33" t="s">
        <v>4</v>
      </c>
      <c r="F1" s="33" t="s">
        <v>5</v>
      </c>
      <c r="G1" s="33" t="s">
        <v>6</v>
      </c>
      <c r="H1" s="33" t="s">
        <v>7</v>
      </c>
      <c r="I1" s="33" t="s">
        <v>8</v>
      </c>
      <c r="J1" s="33" t="s">
        <v>9</v>
      </c>
      <c r="K1" s="33" t="s">
        <v>10</v>
      </c>
      <c r="L1" s="33" t="s">
        <v>11</v>
      </c>
      <c r="M1" s="33" t="s">
        <v>12</v>
      </c>
      <c r="N1" s="33" t="s">
        <v>13</v>
      </c>
      <c r="O1" s="33" t="s">
        <v>14</v>
      </c>
      <c r="P1" s="33" t="s">
        <v>15</v>
      </c>
      <c r="Q1" s="33" t="s">
        <v>16</v>
      </c>
    </row>
    <row r="2" customFormat="false" ht="13.5" hidden="false" customHeight="false" outlineLevel="0" collapsed="false">
      <c r="A2" s="4" t="n">
        <v>1</v>
      </c>
      <c r="B2" s="4" t="n">
        <v>0</v>
      </c>
      <c r="C2" s="4" t="n">
        <v>0</v>
      </c>
      <c r="D2" s="4" t="n">
        <v>1</v>
      </c>
      <c r="E2" s="4" t="n">
        <v>0</v>
      </c>
      <c r="F2" s="4" t="n">
        <v>0</v>
      </c>
      <c r="G2" s="4" t="n">
        <v>1</v>
      </c>
      <c r="H2" s="4" t="n">
        <v>0</v>
      </c>
      <c r="I2" s="4" t="n">
        <v>0</v>
      </c>
      <c r="J2" s="4" t="n">
        <v>1</v>
      </c>
      <c r="K2" s="4" t="n">
        <v>0</v>
      </c>
      <c r="L2" s="4" t="n">
        <v>0</v>
      </c>
      <c r="M2" s="4" t="n">
        <v>0</v>
      </c>
      <c r="N2" s="5" t="n">
        <v>0</v>
      </c>
      <c r="O2" s="5" t="n">
        <v>1</v>
      </c>
      <c r="P2" s="5" t="n">
        <v>0</v>
      </c>
      <c r="Q2" s="4" t="n">
        <v>72</v>
      </c>
    </row>
    <row r="3" customFormat="false" ht="13.5" hidden="false" customHeight="false" outlineLevel="0" collapsed="false">
      <c r="A3" s="7" t="n">
        <v>2</v>
      </c>
      <c r="B3" s="7" t="n">
        <v>0</v>
      </c>
      <c r="C3" s="7" t="n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1</v>
      </c>
      <c r="J3" s="7" t="n">
        <v>0</v>
      </c>
      <c r="K3" s="7" t="n">
        <v>1</v>
      </c>
      <c r="L3" s="7" t="n">
        <v>0</v>
      </c>
      <c r="M3" s="7" t="n">
        <v>0</v>
      </c>
      <c r="N3" s="8" t="n">
        <v>0</v>
      </c>
      <c r="O3" s="7" t="n">
        <v>0</v>
      </c>
      <c r="P3" s="7" t="n">
        <v>1</v>
      </c>
      <c r="Q3" s="7" t="n">
        <v>24</v>
      </c>
    </row>
    <row r="4" customFormat="false" ht="13.5" hidden="false" customHeight="false" outlineLevel="0" collapsed="false">
      <c r="A4" s="7" t="n">
        <v>3</v>
      </c>
      <c r="B4" s="7" t="n">
        <v>0</v>
      </c>
      <c r="C4" s="7" t="n">
        <v>0</v>
      </c>
      <c r="D4" s="7" t="n">
        <v>1</v>
      </c>
      <c r="E4" s="7" t="n">
        <v>0</v>
      </c>
      <c r="F4" s="7" t="n">
        <v>1</v>
      </c>
      <c r="G4" s="7" t="n">
        <v>0</v>
      </c>
      <c r="H4" s="7" t="n">
        <v>0</v>
      </c>
      <c r="I4" s="7" t="n">
        <v>0</v>
      </c>
      <c r="J4" s="7" t="n">
        <v>1</v>
      </c>
      <c r="K4" s="7" t="n">
        <v>0</v>
      </c>
      <c r="L4" s="7" t="n">
        <v>0</v>
      </c>
      <c r="M4" s="7" t="n">
        <v>0</v>
      </c>
      <c r="N4" s="7" t="n">
        <v>1</v>
      </c>
      <c r="O4" s="7" t="n">
        <v>0</v>
      </c>
      <c r="P4" s="7" t="n">
        <v>0</v>
      </c>
      <c r="Q4" s="7" t="n">
        <v>84</v>
      </c>
    </row>
    <row r="5" customFormat="false" ht="13.5" hidden="false" customHeight="false" outlineLevel="0" collapsed="false">
      <c r="A5" s="7" t="n">
        <v>4</v>
      </c>
      <c r="B5" s="7" t="n">
        <v>0</v>
      </c>
      <c r="C5" s="7" t="n">
        <v>1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1</v>
      </c>
      <c r="M5" s="7" t="n">
        <v>0</v>
      </c>
      <c r="N5" s="8" t="n">
        <v>0</v>
      </c>
      <c r="O5" s="7" t="n">
        <v>0</v>
      </c>
      <c r="P5" s="7" t="n">
        <v>1</v>
      </c>
      <c r="Q5" s="7" t="n">
        <v>48</v>
      </c>
    </row>
    <row r="6" customFormat="false" ht="13.5" hidden="false" customHeight="false" outlineLevel="0" collapsed="false">
      <c r="A6" s="7" t="n">
        <v>5</v>
      </c>
      <c r="B6" s="7" t="n">
        <v>0</v>
      </c>
      <c r="C6" s="7" t="n">
        <v>1</v>
      </c>
      <c r="D6" s="7" t="n">
        <v>0</v>
      </c>
      <c r="E6" s="7" t="n">
        <v>0</v>
      </c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1</v>
      </c>
      <c r="M6" s="7" t="n">
        <v>0</v>
      </c>
      <c r="N6" s="8" t="n">
        <v>0</v>
      </c>
      <c r="O6" s="7" t="n">
        <v>0</v>
      </c>
      <c r="P6" s="7" t="n">
        <v>1</v>
      </c>
      <c r="Q6" s="7" t="n">
        <v>60</v>
      </c>
    </row>
    <row r="7" customFormat="false" ht="13.5" hidden="false" customHeight="false" outlineLevel="0" collapsed="false">
      <c r="A7" s="7" t="n">
        <v>6</v>
      </c>
      <c r="B7" s="7" t="n">
        <v>0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1</v>
      </c>
      <c r="M7" s="7" t="n">
        <v>0</v>
      </c>
      <c r="N7" s="8" t="n">
        <v>0</v>
      </c>
      <c r="O7" s="7" t="n">
        <v>0</v>
      </c>
      <c r="P7" s="7" t="n">
        <v>1</v>
      </c>
      <c r="Q7" s="7" t="n">
        <v>72</v>
      </c>
    </row>
    <row r="8" customFormat="false" ht="13.5" hidden="false" customHeight="false" outlineLevel="0" collapsed="false">
      <c r="A8" s="7" t="n">
        <v>7</v>
      </c>
      <c r="B8" s="7" t="n">
        <v>0</v>
      </c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</v>
      </c>
      <c r="J8" s="7" t="n">
        <v>0</v>
      </c>
      <c r="K8" s="7" t="n">
        <v>0</v>
      </c>
      <c r="L8" s="7" t="n">
        <v>1</v>
      </c>
      <c r="M8" s="7" t="n">
        <v>0</v>
      </c>
      <c r="N8" s="8" t="n">
        <v>0</v>
      </c>
      <c r="O8" s="7" t="n">
        <v>0</v>
      </c>
      <c r="P8" s="7" t="n">
        <v>1</v>
      </c>
      <c r="Q8" s="7" t="n">
        <v>36</v>
      </c>
    </row>
    <row r="9" customFormat="false" ht="13.5" hidden="false" customHeight="false" outlineLevel="0" collapsed="false">
      <c r="A9" s="7" t="n">
        <v>8</v>
      </c>
      <c r="B9" s="7" t="n">
        <v>0</v>
      </c>
      <c r="C9" s="7" t="n">
        <v>1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1</v>
      </c>
      <c r="L9" s="7" t="n">
        <v>0</v>
      </c>
      <c r="M9" s="7" t="n">
        <v>0</v>
      </c>
      <c r="N9" s="8" t="n">
        <v>0</v>
      </c>
      <c r="O9" s="7" t="n">
        <v>0</v>
      </c>
      <c r="P9" s="8" t="n">
        <v>1</v>
      </c>
      <c r="Q9" s="7" t="n">
        <v>60</v>
      </c>
    </row>
    <row r="10" customFormat="false" ht="13.5" hidden="false" customHeight="false" outlineLevel="0" collapsed="false">
      <c r="A10" s="7" t="n">
        <v>9</v>
      </c>
      <c r="B10" s="7" t="n">
        <v>0</v>
      </c>
      <c r="C10" s="7" t="n">
        <v>0</v>
      </c>
      <c r="D10" s="7" t="n">
        <v>1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1</v>
      </c>
      <c r="M10" s="7" t="n">
        <v>0</v>
      </c>
      <c r="N10" s="8" t="n">
        <v>0</v>
      </c>
      <c r="O10" s="7" t="n">
        <v>0</v>
      </c>
      <c r="P10" s="7" t="n">
        <v>1</v>
      </c>
      <c r="Q10" s="7" t="n">
        <v>72</v>
      </c>
    </row>
    <row r="11" customFormat="false" ht="13.5" hidden="false" customHeight="false" outlineLevel="0" collapsed="false">
      <c r="A11" s="7" t="n">
        <v>10</v>
      </c>
      <c r="B11" s="7" t="n">
        <v>0</v>
      </c>
      <c r="C11" s="7" t="n">
        <v>0</v>
      </c>
      <c r="D11" s="7" t="n">
        <v>1</v>
      </c>
      <c r="E11" s="7" t="n">
        <v>0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1</v>
      </c>
      <c r="M11" s="7" t="n">
        <v>0</v>
      </c>
      <c r="N11" s="8" t="n">
        <v>0</v>
      </c>
      <c r="O11" s="7" t="n">
        <v>0</v>
      </c>
      <c r="P11" s="8" t="n">
        <v>1</v>
      </c>
      <c r="Q11" s="7" t="n">
        <v>60</v>
      </c>
    </row>
    <row r="12" customFormat="false" ht="13.5" hidden="false" customHeight="false" outlineLevel="0" collapsed="false">
      <c r="A12" s="7" t="n">
        <v>11</v>
      </c>
      <c r="B12" s="7" t="n">
        <v>0</v>
      </c>
      <c r="C12" s="7" t="n">
        <v>0</v>
      </c>
      <c r="D12" s="7" t="n">
        <v>1</v>
      </c>
      <c r="E12" s="7" t="n">
        <v>0</v>
      </c>
      <c r="F12" s="7" t="n">
        <v>0</v>
      </c>
      <c r="G12" s="7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1</v>
      </c>
      <c r="M12" s="7" t="n">
        <v>0</v>
      </c>
      <c r="N12" s="8" t="n">
        <v>0</v>
      </c>
      <c r="O12" s="7" t="n">
        <v>0</v>
      </c>
      <c r="P12" s="7" t="n">
        <v>1</v>
      </c>
      <c r="Q12" s="7" t="n">
        <v>60</v>
      </c>
    </row>
    <row r="13" customFormat="false" ht="13.5" hidden="false" customHeight="false" outlineLevel="0" collapsed="false">
      <c r="A13" s="7" t="n">
        <v>12</v>
      </c>
      <c r="B13" s="7" t="n">
        <v>0</v>
      </c>
      <c r="C13" s="7" t="n">
        <v>0</v>
      </c>
      <c r="D13" s="7" t="n">
        <v>0</v>
      </c>
      <c r="E13" s="7" t="n">
        <v>1</v>
      </c>
      <c r="F13" s="7" t="n">
        <v>1</v>
      </c>
      <c r="G13" s="7" t="n">
        <v>0</v>
      </c>
      <c r="H13" s="7" t="n">
        <v>0</v>
      </c>
      <c r="I13" s="7" t="n">
        <v>0</v>
      </c>
      <c r="J13" s="7" t="n">
        <v>1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0</v>
      </c>
      <c r="Q13" s="7" t="n">
        <v>84</v>
      </c>
    </row>
    <row r="14" customFormat="false" ht="13.5" hidden="false" customHeight="false" outlineLevel="0" collapsed="false">
      <c r="A14" s="7" t="n">
        <v>13</v>
      </c>
      <c r="B14" s="7" t="n">
        <v>1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</v>
      </c>
      <c r="I14" s="7" t="n">
        <v>0</v>
      </c>
      <c r="J14" s="7" t="n">
        <v>1</v>
      </c>
      <c r="K14" s="7" t="n">
        <v>0</v>
      </c>
      <c r="L14" s="7" t="n">
        <v>0</v>
      </c>
      <c r="M14" s="7" t="n">
        <v>0</v>
      </c>
      <c r="N14" s="8" t="n">
        <v>0</v>
      </c>
      <c r="O14" s="7" t="n">
        <v>1</v>
      </c>
      <c r="P14" s="7" t="n">
        <v>0</v>
      </c>
      <c r="Q14" s="7" t="n">
        <v>36</v>
      </c>
    </row>
    <row r="15" customFormat="false" ht="13.5" hidden="false" customHeight="false" outlineLevel="0" collapsed="false">
      <c r="A15" s="7" t="n">
        <v>14</v>
      </c>
      <c r="B15" s="7" t="n">
        <v>1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1</v>
      </c>
      <c r="J15" s="7" t="n">
        <v>1</v>
      </c>
      <c r="K15" s="7" t="n">
        <v>0</v>
      </c>
      <c r="L15" s="7" t="n">
        <v>0</v>
      </c>
      <c r="M15" s="7" t="n">
        <v>0</v>
      </c>
      <c r="N15" s="8" t="n">
        <v>0</v>
      </c>
      <c r="O15" s="7" t="n">
        <v>0</v>
      </c>
      <c r="P15" s="7" t="n">
        <v>1</v>
      </c>
      <c r="Q15" s="7" t="n">
        <v>12</v>
      </c>
    </row>
    <row r="16" customFormat="false" ht="13.5" hidden="false" customHeight="false" outlineLevel="0" collapsed="false">
      <c r="A16" s="7" t="n">
        <v>15</v>
      </c>
      <c r="B16" s="7" t="n">
        <v>0</v>
      </c>
      <c r="C16" s="7" t="n">
        <v>1</v>
      </c>
      <c r="D16" s="7" t="n">
        <v>0</v>
      </c>
      <c r="E16" s="7" t="n">
        <v>0</v>
      </c>
      <c r="F16" s="7" t="n">
        <v>1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1</v>
      </c>
      <c r="N16" s="8" t="n">
        <v>0</v>
      </c>
      <c r="O16" s="7" t="n">
        <v>1</v>
      </c>
      <c r="P16" s="7" t="n">
        <v>0</v>
      </c>
      <c r="Q16" s="7" t="n">
        <v>108</v>
      </c>
    </row>
    <row r="17" customFormat="false" ht="13.5" hidden="false" customHeight="false" outlineLevel="0" collapsed="false">
      <c r="A17" s="7" t="n">
        <v>16</v>
      </c>
      <c r="B17" s="7" t="n">
        <v>0</v>
      </c>
      <c r="C17" s="7" t="n">
        <v>0</v>
      </c>
      <c r="D17" s="7" t="n">
        <v>0</v>
      </c>
      <c r="E17" s="7" t="n">
        <v>1</v>
      </c>
      <c r="F17" s="7" t="n">
        <v>0</v>
      </c>
      <c r="G17" s="7" t="n">
        <v>1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1</v>
      </c>
      <c r="N17" s="8" t="n">
        <v>0</v>
      </c>
      <c r="O17" s="7" t="n">
        <v>1</v>
      </c>
      <c r="P17" s="7" t="n">
        <v>0</v>
      </c>
      <c r="Q17" s="7" t="n">
        <v>84</v>
      </c>
    </row>
    <row r="18" customFormat="false" ht="13.5" hidden="false" customHeight="false" outlineLevel="0" collapsed="false">
      <c r="A18" s="7" t="n">
        <v>17</v>
      </c>
      <c r="B18" s="7" t="n">
        <v>1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1</v>
      </c>
      <c r="L18" s="7" t="n">
        <v>0</v>
      </c>
      <c r="M18" s="7" t="n">
        <v>0</v>
      </c>
      <c r="N18" s="8" t="n">
        <v>0</v>
      </c>
      <c r="O18" s="7" t="n">
        <v>0</v>
      </c>
      <c r="P18" s="7" t="n">
        <v>1</v>
      </c>
      <c r="Q18" s="7" t="n">
        <v>48</v>
      </c>
    </row>
    <row r="19" customFormat="false" ht="13.5" hidden="false" customHeight="false" outlineLevel="0" collapsed="false">
      <c r="A19" s="7" t="n">
        <v>18</v>
      </c>
      <c r="B19" s="7" t="n">
        <v>1</v>
      </c>
      <c r="C19" s="7" t="n">
        <v>0</v>
      </c>
      <c r="D19" s="7" t="n">
        <v>0</v>
      </c>
      <c r="E19" s="7" t="n">
        <v>0</v>
      </c>
      <c r="F19" s="7" t="n">
        <v>1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0</v>
      </c>
      <c r="N19" s="8" t="n">
        <v>0</v>
      </c>
      <c r="O19" s="7" t="n">
        <v>0</v>
      </c>
      <c r="P19" s="7" t="n">
        <v>1</v>
      </c>
      <c r="Q19" s="7" t="n">
        <v>60</v>
      </c>
    </row>
    <row r="20" customFormat="false" ht="13.5" hidden="false" customHeight="false" outlineLevel="0" collapsed="false">
      <c r="A20" s="7" t="n">
        <v>19</v>
      </c>
      <c r="B20" s="7" t="n">
        <v>0</v>
      </c>
      <c r="C20" s="7" t="n">
        <v>1</v>
      </c>
      <c r="D20" s="7" t="n">
        <v>0</v>
      </c>
      <c r="E20" s="7" t="n">
        <v>0</v>
      </c>
      <c r="F20" s="7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1</v>
      </c>
      <c r="M20" s="7" t="n">
        <v>0</v>
      </c>
      <c r="N20" s="8" t="n">
        <v>0</v>
      </c>
      <c r="O20" s="7" t="n">
        <v>0</v>
      </c>
      <c r="P20" s="7" t="n">
        <v>1</v>
      </c>
      <c r="Q20" s="7" t="n">
        <v>72</v>
      </c>
    </row>
    <row r="21" customFormat="false" ht="13.5" hidden="false" customHeight="false" outlineLevel="0" collapsed="false">
      <c r="A21" s="10" t="n">
        <v>20</v>
      </c>
      <c r="B21" s="10" t="n">
        <v>0</v>
      </c>
      <c r="C21" s="10" t="n">
        <v>0</v>
      </c>
      <c r="D21" s="10" t="n">
        <v>1</v>
      </c>
      <c r="E21" s="10" t="n">
        <v>0</v>
      </c>
      <c r="F21" s="10" t="n">
        <v>1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1" t="n">
        <v>0</v>
      </c>
      <c r="O21" s="10" t="n">
        <v>1</v>
      </c>
      <c r="P21" s="10" t="n">
        <v>0</v>
      </c>
      <c r="Q21" s="10" t="n">
        <v>120</v>
      </c>
    </row>
    <row r="2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36"/>
    <col collapsed="false" customWidth="true" hidden="false" outlineLevel="0" max="3" min="3" style="0" width="7.12"/>
    <col collapsed="false" customWidth="true" hidden="false" outlineLevel="0" max="4" min="4" style="0" width="16.12"/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32"/>
      <c r="B1" s="2" t="s">
        <v>62</v>
      </c>
      <c r="C1" s="2" t="s">
        <v>63</v>
      </c>
      <c r="D1" s="2" t="s">
        <v>64</v>
      </c>
      <c r="E1" s="2" t="s">
        <v>65</v>
      </c>
    </row>
    <row r="2" customFormat="false" ht="13.5" hidden="false" customHeight="false" outlineLevel="0" collapsed="false">
      <c r="A2" s="34" t="n">
        <v>1</v>
      </c>
      <c r="B2" s="35"/>
      <c r="C2" s="36" t="s">
        <v>66</v>
      </c>
      <c r="D2" s="36" t="s">
        <v>67</v>
      </c>
      <c r="E2" s="36" t="s">
        <v>68</v>
      </c>
    </row>
    <row r="3" customFormat="false" ht="13.5" hidden="false" customHeight="false" outlineLevel="0" collapsed="false">
      <c r="A3" s="37" t="n">
        <v>2</v>
      </c>
      <c r="B3" s="38" t="s">
        <v>69</v>
      </c>
      <c r="C3" s="39" t="s">
        <v>70</v>
      </c>
      <c r="D3" s="39" t="s">
        <v>71</v>
      </c>
      <c r="E3" s="39" t="s">
        <v>72</v>
      </c>
    </row>
    <row r="4" customFormat="false" ht="13.5" hidden="false" customHeight="false" outlineLevel="0" collapsed="false">
      <c r="A4" s="37" t="n">
        <v>3</v>
      </c>
      <c r="B4" s="38" t="s">
        <v>73</v>
      </c>
      <c r="C4" s="39" t="s">
        <v>74</v>
      </c>
      <c r="D4" s="39" t="s">
        <v>75</v>
      </c>
      <c r="E4" s="39" t="s">
        <v>76</v>
      </c>
    </row>
    <row r="5" customFormat="false" ht="13.5" hidden="false" customHeight="false" outlineLevel="0" collapsed="false">
      <c r="A5" s="37" t="n">
        <v>4</v>
      </c>
      <c r="B5" s="38" t="s">
        <v>77</v>
      </c>
      <c r="C5" s="39" t="s">
        <v>78</v>
      </c>
      <c r="D5" s="39" t="s">
        <v>79</v>
      </c>
      <c r="E5" s="40"/>
    </row>
    <row r="6" customFormat="false" ht="13.5" hidden="false" customHeight="false" outlineLevel="0" collapsed="false">
      <c r="A6" s="41" t="n">
        <v>5</v>
      </c>
      <c r="B6" s="42" t="s">
        <v>80</v>
      </c>
      <c r="C6" s="43"/>
      <c r="D6" s="43"/>
      <c r="E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99"/>
    <col collapsed="false" customWidth="true" hidden="false" outlineLevel="0" max="4" min="3" style="0" width="7.12"/>
    <col collapsed="false" customWidth="true" hidden="false" outlineLevel="0" max="5" min="5" style="0" width="10.99"/>
    <col collapsed="false" customWidth="true" hidden="false" outlineLevel="0" max="6" min="6" style="0" width="18.37"/>
  </cols>
  <sheetData>
    <row r="1" customFormat="false" ht="16.5" hidden="false" customHeight="false" outlineLevel="0" collapsed="false">
      <c r="A1" s="32" t="s">
        <v>0</v>
      </c>
      <c r="B1" s="33" t="s">
        <v>81</v>
      </c>
      <c r="C1" s="33" t="s">
        <v>82</v>
      </c>
      <c r="D1" s="33" t="s">
        <v>83</v>
      </c>
      <c r="E1" s="33" t="s">
        <v>84</v>
      </c>
      <c r="F1" s="33" t="s">
        <v>16</v>
      </c>
    </row>
    <row r="2" customFormat="false" ht="13.5" hidden="false" customHeight="false" outlineLevel="0" collapsed="false">
      <c r="A2" s="7" t="n">
        <v>1</v>
      </c>
      <c r="B2" s="7" t="n">
        <v>4</v>
      </c>
      <c r="C2" s="7" t="n">
        <v>2</v>
      </c>
      <c r="D2" s="7" t="n">
        <v>1</v>
      </c>
      <c r="E2" s="8" t="n">
        <v>2</v>
      </c>
      <c r="F2" s="7" t="n">
        <v>72</v>
      </c>
    </row>
    <row r="3" customFormat="false" ht="13.5" hidden="false" customHeight="false" outlineLevel="0" collapsed="false">
      <c r="A3" s="7" t="n">
        <v>2</v>
      </c>
      <c r="B3" s="7" t="n">
        <v>3</v>
      </c>
      <c r="C3" s="7" t="n">
        <v>4</v>
      </c>
      <c r="D3" s="7" t="n">
        <v>2</v>
      </c>
      <c r="E3" s="7" t="n">
        <v>3</v>
      </c>
      <c r="F3" s="7" t="n">
        <v>24</v>
      </c>
    </row>
    <row r="4" customFormat="false" ht="13.5" hidden="false" customHeight="false" outlineLevel="0" collapsed="false">
      <c r="A4" s="7" t="n">
        <v>3</v>
      </c>
      <c r="B4" s="7" t="n">
        <v>4</v>
      </c>
      <c r="C4" s="7" t="n">
        <v>1</v>
      </c>
      <c r="D4" s="7" t="n">
        <v>1</v>
      </c>
      <c r="E4" s="7" t="n">
        <v>1</v>
      </c>
      <c r="F4" s="7" t="n">
        <v>84</v>
      </c>
    </row>
    <row r="5" customFormat="false" ht="13.5" hidden="false" customHeight="false" outlineLevel="0" collapsed="false">
      <c r="A5" s="7" t="n">
        <v>4</v>
      </c>
      <c r="B5" s="7" t="n">
        <v>3</v>
      </c>
      <c r="C5" s="7" t="n">
        <v>3</v>
      </c>
      <c r="D5" s="7" t="n">
        <v>3</v>
      </c>
      <c r="E5" s="7" t="n">
        <v>3</v>
      </c>
      <c r="F5" s="7" t="n">
        <v>48</v>
      </c>
    </row>
    <row r="6" customFormat="false" ht="13.5" hidden="false" customHeight="false" outlineLevel="0" collapsed="false">
      <c r="A6" s="7" t="n">
        <v>5</v>
      </c>
      <c r="B6" s="7" t="n">
        <v>3</v>
      </c>
      <c r="C6" s="7" t="n">
        <v>2</v>
      </c>
      <c r="D6" s="7" t="n">
        <v>3</v>
      </c>
      <c r="E6" s="7" t="n">
        <v>3</v>
      </c>
      <c r="F6" s="7" t="n">
        <v>60</v>
      </c>
    </row>
    <row r="7" customFormat="false" ht="13.5" hidden="false" customHeight="false" outlineLevel="0" collapsed="false">
      <c r="A7" s="7" t="n">
        <v>6</v>
      </c>
      <c r="B7" s="7" t="n">
        <v>4</v>
      </c>
      <c r="C7" s="7" t="n">
        <v>2</v>
      </c>
      <c r="D7" s="7" t="n">
        <v>3</v>
      </c>
      <c r="E7" s="7" t="n">
        <v>3</v>
      </c>
      <c r="F7" s="7" t="n">
        <v>72</v>
      </c>
    </row>
    <row r="8" customFormat="false" ht="13.5" hidden="false" customHeight="false" outlineLevel="0" collapsed="false">
      <c r="A8" s="7" t="n">
        <v>7</v>
      </c>
      <c r="B8" s="7" t="n">
        <v>3</v>
      </c>
      <c r="C8" s="7" t="n">
        <v>4</v>
      </c>
      <c r="D8" s="7" t="n">
        <v>3</v>
      </c>
      <c r="E8" s="7" t="n">
        <v>3</v>
      </c>
      <c r="F8" s="7" t="n">
        <v>36</v>
      </c>
    </row>
    <row r="9" customFormat="false" ht="13.5" hidden="false" customHeight="false" outlineLevel="0" collapsed="false">
      <c r="A9" s="7" t="n">
        <v>8</v>
      </c>
      <c r="B9" s="7" t="n">
        <v>3</v>
      </c>
      <c r="C9" s="7" t="n">
        <v>3</v>
      </c>
      <c r="D9" s="7" t="n">
        <v>2</v>
      </c>
      <c r="E9" s="8" t="n">
        <v>3</v>
      </c>
      <c r="F9" s="7" t="n">
        <v>60</v>
      </c>
    </row>
    <row r="10" customFormat="false" ht="13.5" hidden="false" customHeight="false" outlineLevel="0" collapsed="false">
      <c r="A10" s="7" t="n">
        <v>9</v>
      </c>
      <c r="B10" s="7" t="n">
        <v>4</v>
      </c>
      <c r="C10" s="7" t="n">
        <v>1</v>
      </c>
      <c r="D10" s="7" t="n">
        <v>3</v>
      </c>
      <c r="E10" s="7" t="n">
        <v>3</v>
      </c>
      <c r="F10" s="7" t="n">
        <v>72</v>
      </c>
    </row>
    <row r="11" customFormat="false" ht="13.5" hidden="false" customHeight="false" outlineLevel="0" collapsed="false">
      <c r="A11" s="7" t="n">
        <v>10</v>
      </c>
      <c r="B11" s="7" t="n">
        <v>4</v>
      </c>
      <c r="C11" s="7" t="n">
        <v>3</v>
      </c>
      <c r="D11" s="7" t="n">
        <v>3</v>
      </c>
      <c r="E11" s="8" t="n">
        <v>3</v>
      </c>
      <c r="F11" s="7" t="n">
        <v>60</v>
      </c>
    </row>
    <row r="12" customFormat="false" ht="13.5" hidden="false" customHeight="false" outlineLevel="0" collapsed="false">
      <c r="A12" s="7" t="n">
        <v>11</v>
      </c>
      <c r="B12" s="7" t="n">
        <v>4</v>
      </c>
      <c r="C12" s="7" t="n">
        <v>2</v>
      </c>
      <c r="D12" s="7" t="n">
        <v>3</v>
      </c>
      <c r="E12" s="7" t="n">
        <v>3</v>
      </c>
      <c r="F12" s="7" t="n">
        <v>60</v>
      </c>
    </row>
    <row r="13" customFormat="false" ht="13.5" hidden="false" customHeight="false" outlineLevel="0" collapsed="false">
      <c r="A13" s="7" t="n">
        <v>12</v>
      </c>
      <c r="B13" s="7" t="n">
        <v>5</v>
      </c>
      <c r="C13" s="7" t="n">
        <v>1</v>
      </c>
      <c r="D13" s="7" t="n">
        <v>1</v>
      </c>
      <c r="E13" s="7" t="n">
        <v>1</v>
      </c>
      <c r="F13" s="7" t="n">
        <v>84</v>
      </c>
    </row>
    <row r="14" customFormat="false" ht="13.5" hidden="false" customHeight="false" outlineLevel="0" collapsed="false">
      <c r="A14" s="7" t="n">
        <v>13</v>
      </c>
      <c r="B14" s="7" t="n">
        <v>2</v>
      </c>
      <c r="C14" s="7" t="n">
        <v>3</v>
      </c>
      <c r="D14" s="7" t="n">
        <v>1</v>
      </c>
      <c r="E14" s="7" t="n">
        <v>2</v>
      </c>
      <c r="F14" s="7" t="n">
        <v>36</v>
      </c>
    </row>
    <row r="15" customFormat="false" ht="13.5" hidden="false" customHeight="false" outlineLevel="0" collapsed="false">
      <c r="A15" s="7" t="n">
        <v>14</v>
      </c>
      <c r="B15" s="7" t="n">
        <v>2</v>
      </c>
      <c r="C15" s="7" t="n">
        <v>4</v>
      </c>
      <c r="D15" s="7" t="n">
        <v>1</v>
      </c>
      <c r="E15" s="7" t="n">
        <v>3</v>
      </c>
      <c r="F15" s="7" t="n">
        <v>12</v>
      </c>
    </row>
    <row r="16" customFormat="false" ht="13.5" hidden="false" customHeight="false" outlineLevel="0" collapsed="false">
      <c r="A16" s="7" t="n">
        <v>15</v>
      </c>
      <c r="B16" s="7" t="n">
        <v>3</v>
      </c>
      <c r="C16" s="7" t="n">
        <v>1</v>
      </c>
      <c r="D16" s="7" t="n">
        <v>4</v>
      </c>
      <c r="E16" s="7" t="n">
        <v>2</v>
      </c>
      <c r="F16" s="7" t="n">
        <v>108</v>
      </c>
    </row>
    <row r="17" customFormat="false" ht="13.5" hidden="false" customHeight="false" outlineLevel="0" collapsed="false">
      <c r="A17" s="7" t="n">
        <v>16</v>
      </c>
      <c r="B17" s="7" t="n">
        <v>5</v>
      </c>
      <c r="C17" s="7" t="n">
        <v>2</v>
      </c>
      <c r="D17" s="7" t="n">
        <v>4</v>
      </c>
      <c r="E17" s="7" t="n">
        <v>2</v>
      </c>
      <c r="F17" s="7" t="n">
        <v>84</v>
      </c>
    </row>
    <row r="18" customFormat="false" ht="13.5" hidden="false" customHeight="false" outlineLevel="0" collapsed="false">
      <c r="A18" s="7" t="n">
        <v>17</v>
      </c>
      <c r="B18" s="7" t="n">
        <v>2</v>
      </c>
      <c r="C18" s="7" t="n">
        <v>2</v>
      </c>
      <c r="D18" s="7" t="n">
        <v>2</v>
      </c>
      <c r="E18" s="7" t="n">
        <v>3</v>
      </c>
      <c r="F18" s="7" t="n">
        <v>48</v>
      </c>
    </row>
    <row r="19" customFormat="false" ht="13.5" hidden="false" customHeight="false" outlineLevel="0" collapsed="false">
      <c r="A19" s="7" t="n">
        <v>18</v>
      </c>
      <c r="B19" s="7" t="n">
        <v>2</v>
      </c>
      <c r="C19" s="7" t="n">
        <v>1</v>
      </c>
      <c r="D19" s="7" t="n">
        <v>3</v>
      </c>
      <c r="E19" s="7" t="n">
        <v>3</v>
      </c>
      <c r="F19" s="7" t="n">
        <v>60</v>
      </c>
    </row>
    <row r="20" customFormat="false" ht="13.5" hidden="false" customHeight="false" outlineLevel="0" collapsed="false">
      <c r="A20" s="7" t="n">
        <v>19</v>
      </c>
      <c r="B20" s="7" t="n">
        <v>3</v>
      </c>
      <c r="C20" s="7" t="n">
        <v>1</v>
      </c>
      <c r="D20" s="7" t="n">
        <v>3</v>
      </c>
      <c r="E20" s="7" t="n">
        <v>3</v>
      </c>
      <c r="F20" s="7" t="n">
        <v>72</v>
      </c>
    </row>
    <row r="21" customFormat="false" ht="13.5" hidden="false" customHeight="false" outlineLevel="0" collapsed="false">
      <c r="A21" s="10" t="n">
        <v>20</v>
      </c>
      <c r="B21" s="10" t="n">
        <v>4</v>
      </c>
      <c r="C21" s="10" t="n">
        <v>1</v>
      </c>
      <c r="D21" s="10" t="n">
        <v>4</v>
      </c>
      <c r="E21" s="10" t="n">
        <v>2</v>
      </c>
      <c r="F21" s="10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8:51:52Z</dcterms:created>
  <dc:creator>nakayama</dc:creator>
  <dc:description/>
  <dc:language>en-US</dc:language>
  <cp:lastModifiedBy>atsuho</cp:lastModifiedBy>
  <dcterms:modified xsi:type="dcterms:W3CDTF">2009-04-12T08:34:54Z</dcterms:modified>
  <cp:revision>0</cp:revision>
  <dc:subject/>
  <dc:title/>
</cp:coreProperties>
</file>